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599"/>
        <c:axId val="56189218"/>
      </c:barChart>
      <c:catAx>
        <c:axId val="77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18"/>
        <c:auto val="1"/>
        <c:lblAlgn val="ctr"/>
        <c:lblOffset val="100"/>
        <c:noMultiLvlLbl val="0"/>
      </c:catAx>
      <c:valAx>
        <c:axId val="561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40963"/>
        <c:axId val="8352982"/>
      </c:barChart>
      <c:catAx>
        <c:axId val="685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2"/>
        <c:auto val="1"/>
        <c:lblAlgn val="ctr"/>
        <c:lblOffset val="100"/>
        <c:noMultiLvlLbl val="0"/>
      </c:catAx>
      <c:valAx>
        <c:axId val="83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8113"/>
        <c:axId val="22723004"/>
      </c:barChart>
      <c:catAx>
        <c:axId val="539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04"/>
        <c:auto val="1"/>
        <c:lblAlgn val="ctr"/>
        <c:lblOffset val="100"/>
        <c:noMultiLvlLbl val="0"/>
      </c:catAx>
      <c:valAx>
        <c:axId val="227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45297"/>
        <c:axId val="26989317"/>
      </c:barChart>
      <c:catAx>
        <c:axId val="161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317"/>
        <c:auto val="1"/>
        <c:lblAlgn val="ctr"/>
        <c:lblOffset val="100"/>
        <c:noMultiLvlLbl val="0"/>
      </c:catAx>
      <c:valAx>
        <c:axId val="269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55651"/>
        <c:axId val="38178637"/>
      </c:barChart>
      <c:catAx>
        <c:axId val="372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37"/>
        <c:auto val="1"/>
        <c:lblAlgn val="ctr"/>
        <c:lblOffset val="100"/>
        <c:noMultiLvlLbl val="0"/>
      </c:catAx>
      <c:valAx>
        <c:axId val="381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07973"/>
        <c:axId val="39471433"/>
      </c:barChart>
      <c:catAx>
        <c:axId val="594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433"/>
        <c:auto val="1"/>
        <c:lblAlgn val="ctr"/>
        <c:lblOffset val="100"/>
        <c:noMultiLvlLbl val="0"/>
      </c:catAx>
      <c:valAx>
        <c:axId val="394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0587"/>
        <c:axId val="87022108"/>
      </c:barChart>
      <c:catAx>
        <c:axId val="155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08"/>
        <c:auto val="1"/>
        <c:lblAlgn val="ctr"/>
        <c:lblOffset val="100"/>
        <c:noMultiLvlLbl val="0"/>
      </c:catAx>
      <c:valAx>
        <c:axId val="870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24320"/>
        <c:axId val="90220927"/>
      </c:barChart>
      <c:catAx>
        <c:axId val="903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27"/>
        <c:auto val="1"/>
        <c:lblAlgn val="ctr"/>
        <c:lblOffset val="100"/>
        <c:noMultiLvlLbl val="0"/>
      </c:catAx>
      <c:valAx>
        <c:axId val="902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2981"/>
        <c:axId val="8723679"/>
      </c:barChart>
      <c:catAx>
        <c:axId val="902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9"/>
        <c:auto val="1"/>
        <c:lblAlgn val="ctr"/>
        <c:lblOffset val="100"/>
        <c:noMultiLvlLbl val="0"/>
      </c:catAx>
      <c:valAx>
        <c:axId val="87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0635"/>
        <c:axId val="15643630"/>
      </c:barChart>
      <c:catAx>
        <c:axId val="686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630"/>
        <c:auto val="1"/>
        <c:lblAlgn val="ctr"/>
        <c:lblOffset val="100"/>
        <c:noMultiLvlLbl val="0"/>
      </c:catAx>
      <c:valAx>
        <c:axId val="156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3236"/>
        <c:axId val="64376796"/>
      </c:barChart>
      <c:catAx>
        <c:axId val="560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96"/>
        <c:auto val="1"/>
        <c:lblAlgn val="ctr"/>
        <c:lblOffset val="100"/>
        <c:noMultiLvlLbl val="0"/>
      </c:catAx>
      <c:valAx>
        <c:axId val="643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1344"/>
        <c:axId val="66536487"/>
      </c:barChart>
      <c:catAx>
        <c:axId val="198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487"/>
        <c:auto val="1"/>
        <c:lblAlgn val="ctr"/>
        <c:lblOffset val="100"/>
        <c:noMultiLvlLbl val="0"/>
      </c:catAx>
      <c:valAx>
        <c:axId val="665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35030"/>
        <c:axId val="93763047"/>
      </c:barChart>
      <c:catAx>
        <c:axId val="644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047"/>
        <c:auto val="1"/>
        <c:lblAlgn val="ctr"/>
        <c:lblOffset val="100"/>
        <c:noMultiLvlLbl val="0"/>
      </c:catAx>
      <c:valAx>
        <c:axId val="937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9741"/>
        <c:axId val="43918820"/>
      </c:barChart>
      <c:catAx>
        <c:axId val="838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820"/>
        <c:auto val="1"/>
        <c:lblAlgn val="ctr"/>
        <c:lblOffset val="100"/>
        <c:noMultiLvlLbl val="0"/>
      </c:catAx>
      <c:valAx>
        <c:axId val="439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0064"/>
        <c:axId val="69863552"/>
      </c:barChart>
      <c:catAx>
        <c:axId val="799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552"/>
        <c:auto val="1"/>
        <c:lblAlgn val="ctr"/>
        <c:lblOffset val="100"/>
        <c:noMultiLvlLbl val="0"/>
      </c:catAx>
      <c:valAx>
        <c:axId val="698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0700"/>
        <c:axId val="42435755"/>
      </c:barChart>
      <c:catAx>
        <c:axId val="561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55"/>
        <c:auto val="1"/>
        <c:lblAlgn val="ctr"/>
        <c:lblOffset val="100"/>
        <c:noMultiLvlLbl val="0"/>
      </c:catAx>
      <c:valAx>
        <c:axId val="424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6426"/>
        <c:axId val="77454593"/>
      </c:barChart>
      <c:catAx>
        <c:axId val="946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593"/>
        <c:auto val="1"/>
        <c:lblAlgn val="ctr"/>
        <c:lblOffset val="100"/>
        <c:noMultiLvlLbl val="0"/>
      </c:catAx>
      <c:valAx>
        <c:axId val="774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2723"/>
        <c:axId val="75807458"/>
      </c:barChart>
      <c:catAx>
        <c:axId val="153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458"/>
        <c:auto val="1"/>
        <c:lblAlgn val="ctr"/>
        <c:lblOffset val="100"/>
        <c:noMultiLvlLbl val="0"/>
      </c:catAx>
      <c:valAx>
        <c:axId val="758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