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36996"/>
        <c:axId val="67794020"/>
      </c:scatterChart>
      <c:valAx>
        <c:axId val="5613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020"/>
        <c:crossesAt val="0"/>
        <c:crossBetween val="midCat"/>
      </c:valAx>
      <c:valAx>
        <c:axId val="6779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0217"/>
        <c:axId val="51947089"/>
      </c:scatterChart>
      <c:valAx>
        <c:axId val="690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089"/>
        <c:crossesAt val="0"/>
        <c:crossBetween val="midCat"/>
      </c:valAx>
      <c:valAx>
        <c:axId val="5194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18927"/>
        <c:axId val="57764094"/>
      </c:scatterChart>
      <c:valAx>
        <c:axId val="9831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094"/>
        <c:crossesAt val="0"/>
        <c:crossBetween val="midCat"/>
      </c:valAx>
      <c:valAx>
        <c:axId val="5776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10216"/>
        <c:axId val="26589062"/>
      </c:scatterChart>
      <c:valAx>
        <c:axId val="6561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062"/>
        <c:crossesAt val="0"/>
        <c:crossBetween val="midCat"/>
      </c:valAx>
      <c:valAx>
        <c:axId val="2658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