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88352"/>
        <c:axId val="15241439"/>
      </c:scatterChart>
      <c:valAx>
        <c:axId val="1118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439"/>
        <c:crossesAt val="0"/>
        <c:crossBetween val="midCat"/>
      </c:valAx>
      <c:valAx>
        <c:axId val="1524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74447"/>
        <c:axId val="65138140"/>
      </c:scatterChart>
      <c:valAx>
        <c:axId val="3487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140"/>
        <c:crossesAt val="0"/>
        <c:crossBetween val="midCat"/>
      </c:valAx>
      <c:valAx>
        <c:axId val="6513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38494"/>
        <c:axId val="24571172"/>
      </c:scatterChart>
      <c:valAx>
        <c:axId val="6653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172"/>
        <c:crossesAt val="0"/>
        <c:crossBetween val="midCat"/>
      </c:valAx>
      <c:valAx>
        <c:axId val="2457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67636"/>
        <c:axId val="66691675"/>
      </c:scatterChart>
      <c:valAx>
        <c:axId val="4356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675"/>
        <c:crossesAt val="0"/>
        <c:crossBetween val="midCat"/>
      </c:valAx>
      <c:valAx>
        <c:axId val="6669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