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77718"/>
        <c:axId val="36377093"/>
      </c:barChart>
      <c:catAx>
        <c:axId val="6957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093"/>
        <c:auto val="1"/>
        <c:lblAlgn val="ctr"/>
        <c:lblOffset val="100"/>
        <c:noMultiLvlLbl val="0"/>
      </c:catAx>
      <c:valAx>
        <c:axId val="3637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0969"/>
        <c:axId val="73770455"/>
      </c:barChart>
      <c:catAx>
        <c:axId val="843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455"/>
        <c:auto val="1"/>
        <c:lblAlgn val="ctr"/>
        <c:lblOffset val="100"/>
        <c:noMultiLvlLbl val="0"/>
      </c:catAx>
      <c:valAx>
        <c:axId val="7377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54673"/>
        <c:axId val="76349372"/>
      </c:barChart>
      <c:catAx>
        <c:axId val="6165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372"/>
        <c:auto val="1"/>
        <c:lblAlgn val="ctr"/>
        <c:lblOffset val="100"/>
        <c:noMultiLvlLbl val="0"/>
      </c:catAx>
      <c:valAx>
        <c:axId val="7634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07509"/>
        <c:axId val="56230683"/>
      </c:barChart>
      <c:catAx>
        <c:axId val="3420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683"/>
        <c:auto val="1"/>
        <c:lblAlgn val="ctr"/>
        <c:lblOffset val="100"/>
        <c:noMultiLvlLbl val="0"/>
      </c:catAx>
      <c:valAx>
        <c:axId val="5623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84724"/>
        <c:axId val="28055883"/>
      </c:barChart>
      <c:catAx>
        <c:axId val="8038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883"/>
        <c:auto val="1"/>
        <c:lblAlgn val="ctr"/>
        <c:lblOffset val="100"/>
        <c:noMultiLvlLbl val="0"/>
      </c:catAx>
      <c:valAx>
        <c:axId val="2805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16862"/>
        <c:axId val="87827952"/>
      </c:barChart>
      <c:catAx>
        <c:axId val="3261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952"/>
        <c:auto val="1"/>
        <c:lblAlgn val="ctr"/>
        <c:lblOffset val="100"/>
        <c:noMultiLvlLbl val="0"/>
      </c:catAx>
      <c:valAx>
        <c:axId val="8782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06295"/>
        <c:axId val="61557971"/>
      </c:barChart>
      <c:catAx>
        <c:axId val="6980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971"/>
        <c:auto val="1"/>
        <c:lblAlgn val="ctr"/>
        <c:lblOffset val="100"/>
        <c:noMultiLvlLbl val="0"/>
      </c:catAx>
      <c:valAx>
        <c:axId val="6155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59266"/>
        <c:axId val="9942735"/>
      </c:barChart>
      <c:catAx>
        <c:axId val="9655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35"/>
        <c:auto val="1"/>
        <c:lblAlgn val="ctr"/>
        <c:lblOffset val="100"/>
        <c:noMultiLvlLbl val="0"/>
      </c:catAx>
      <c:valAx>
        <c:axId val="994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36553"/>
        <c:axId val="89072957"/>
      </c:barChart>
      <c:catAx>
        <c:axId val="3763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957"/>
        <c:auto val="1"/>
        <c:lblAlgn val="ctr"/>
        <c:lblOffset val="100"/>
        <c:noMultiLvlLbl val="0"/>
      </c:catAx>
      <c:valAx>
        <c:axId val="8907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10641"/>
        <c:axId val="7926514"/>
      </c:barChart>
      <c:catAx>
        <c:axId val="6241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14"/>
        <c:auto val="1"/>
        <c:lblAlgn val="ctr"/>
        <c:lblOffset val="100"/>
        <c:noMultiLvlLbl val="0"/>
      </c:catAx>
      <c:valAx>
        <c:axId val="792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69963"/>
        <c:axId val="57914730"/>
      </c:barChart>
      <c:catAx>
        <c:axId val="9276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730"/>
        <c:auto val="1"/>
        <c:lblAlgn val="ctr"/>
        <c:lblOffset val="100"/>
        <c:noMultiLvlLbl val="0"/>
      </c:catAx>
      <c:valAx>
        <c:axId val="5791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93212"/>
        <c:axId val="95147853"/>
      </c:barChart>
      <c:catAx>
        <c:axId val="1959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853"/>
        <c:auto val="1"/>
        <c:lblAlgn val="ctr"/>
        <c:lblOffset val="100"/>
        <c:noMultiLvlLbl val="0"/>
      </c:catAx>
      <c:valAx>
        <c:axId val="9514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09756"/>
        <c:axId val="56730174"/>
      </c:barChart>
      <c:catAx>
        <c:axId val="7820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174"/>
        <c:auto val="1"/>
        <c:lblAlgn val="ctr"/>
        <c:lblOffset val="100"/>
        <c:noMultiLvlLbl val="0"/>
      </c:catAx>
      <c:valAx>
        <c:axId val="5673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51770"/>
        <c:axId val="99250265"/>
      </c:barChart>
      <c:catAx>
        <c:axId val="6565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265"/>
        <c:auto val="1"/>
        <c:lblAlgn val="ctr"/>
        <c:lblOffset val="100"/>
        <c:noMultiLvlLbl val="0"/>
      </c:catAx>
      <c:valAx>
        <c:axId val="9925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62682"/>
        <c:axId val="8644222"/>
      </c:barChart>
      <c:catAx>
        <c:axId val="6876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22"/>
        <c:auto val="1"/>
        <c:lblAlgn val="ctr"/>
        <c:lblOffset val="100"/>
        <c:noMultiLvlLbl val="0"/>
      </c:catAx>
      <c:valAx>
        <c:axId val="864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86389"/>
        <c:axId val="43344145"/>
      </c:barChart>
      <c:catAx>
        <c:axId val="6728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145"/>
        <c:auto val="1"/>
        <c:lblAlgn val="ctr"/>
        <c:lblOffset val="100"/>
        <c:noMultiLvlLbl val="0"/>
      </c:catAx>
      <c:valAx>
        <c:axId val="4334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99467"/>
        <c:axId val="49507820"/>
      </c:barChart>
      <c:catAx>
        <c:axId val="7249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820"/>
        <c:auto val="1"/>
        <c:lblAlgn val="ctr"/>
        <c:lblOffset val="100"/>
        <c:noMultiLvlLbl val="0"/>
      </c:catAx>
      <c:valAx>
        <c:axId val="4950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40324"/>
        <c:axId val="62729217"/>
      </c:barChart>
      <c:catAx>
        <c:axId val="3454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217"/>
        <c:auto val="1"/>
        <c:lblAlgn val="ctr"/>
        <c:lblOffset val="100"/>
        <c:noMultiLvlLbl val="0"/>
      </c:catAx>
      <c:valAx>
        <c:axId val="6272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