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94303"/>
        <c:axId val="11654697"/>
      </c:scatterChart>
      <c:valAx>
        <c:axId val="2429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697"/>
        <c:crossesAt val="0"/>
        <c:crossBetween val="midCat"/>
      </c:valAx>
      <c:valAx>
        <c:axId val="1165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12536"/>
        <c:axId val="64549129"/>
      </c:scatterChart>
      <c:valAx>
        <c:axId val="85912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129"/>
        <c:crossesAt val="0"/>
        <c:crossBetween val="midCat"/>
      </c:valAx>
      <c:valAx>
        <c:axId val="6454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04731"/>
        <c:axId val="47505932"/>
      </c:scatterChart>
      <c:valAx>
        <c:axId val="51704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932"/>
        <c:crossesAt val="0"/>
        <c:crossBetween val="midCat"/>
      </c:valAx>
      <c:valAx>
        <c:axId val="4750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12629"/>
        <c:axId val="82449545"/>
      </c:scatterChart>
      <c:valAx>
        <c:axId val="6931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545"/>
        <c:crossesAt val="0"/>
        <c:crossBetween val="midCat"/>
      </c:valAx>
      <c:valAx>
        <c:axId val="8244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