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79310"/>
        <c:axId val="21062978"/>
      </c:barChart>
      <c:catAx>
        <c:axId val="4487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978"/>
        <c:auto val="1"/>
        <c:lblAlgn val="ctr"/>
        <c:lblOffset val="100"/>
        <c:noMultiLvlLbl val="0"/>
      </c:catAx>
      <c:valAx>
        <c:axId val="210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6493"/>
        <c:axId val="16122395"/>
      </c:barChart>
      <c:catAx>
        <c:axId val="914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395"/>
        <c:auto val="1"/>
        <c:lblAlgn val="ctr"/>
        <c:lblOffset val="100"/>
        <c:noMultiLvlLbl val="0"/>
      </c:catAx>
      <c:valAx>
        <c:axId val="1612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79404"/>
        <c:axId val="40667906"/>
      </c:barChart>
      <c:catAx>
        <c:axId val="9837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7906"/>
        <c:auto val="1"/>
        <c:lblAlgn val="ctr"/>
        <c:lblOffset val="100"/>
        <c:noMultiLvlLbl val="0"/>
      </c:catAx>
      <c:valAx>
        <c:axId val="406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8648"/>
        <c:axId val="55639242"/>
      </c:barChart>
      <c:catAx>
        <c:axId val="867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9242"/>
        <c:auto val="1"/>
        <c:lblAlgn val="ctr"/>
        <c:lblOffset val="100"/>
        <c:noMultiLvlLbl val="0"/>
      </c:catAx>
      <c:valAx>
        <c:axId val="556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89305"/>
        <c:axId val="57893997"/>
      </c:barChart>
      <c:catAx>
        <c:axId val="2908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997"/>
        <c:auto val="1"/>
        <c:lblAlgn val="ctr"/>
        <c:lblOffset val="100"/>
        <c:noMultiLvlLbl val="0"/>
      </c:catAx>
      <c:valAx>
        <c:axId val="578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844942"/>
        <c:axId val="20390720"/>
      </c:barChart>
      <c:catAx>
        <c:axId val="9984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0720"/>
        <c:auto val="1"/>
        <c:lblAlgn val="ctr"/>
        <c:lblOffset val="100"/>
        <c:noMultiLvlLbl val="0"/>
      </c:catAx>
      <c:valAx>
        <c:axId val="203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94623"/>
        <c:axId val="6380746"/>
      </c:barChart>
      <c:catAx>
        <c:axId val="3949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46"/>
        <c:auto val="1"/>
        <c:lblAlgn val="ctr"/>
        <c:lblOffset val="100"/>
        <c:noMultiLvlLbl val="0"/>
      </c:catAx>
      <c:valAx>
        <c:axId val="638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00177"/>
        <c:axId val="50459248"/>
      </c:barChart>
      <c:catAx>
        <c:axId val="4010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248"/>
        <c:auto val="1"/>
        <c:lblAlgn val="ctr"/>
        <c:lblOffset val="100"/>
        <c:noMultiLvlLbl val="0"/>
      </c:catAx>
      <c:valAx>
        <c:axId val="5045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81533"/>
        <c:axId val="89371853"/>
      </c:barChart>
      <c:catAx>
        <c:axId val="893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853"/>
        <c:auto val="1"/>
        <c:lblAlgn val="ctr"/>
        <c:lblOffset val="100"/>
        <c:noMultiLvlLbl val="0"/>
      </c:catAx>
      <c:valAx>
        <c:axId val="8937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968297"/>
        <c:axId val="60156555"/>
      </c:barChart>
      <c:catAx>
        <c:axId val="5196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555"/>
        <c:auto val="1"/>
        <c:lblAlgn val="ctr"/>
        <c:lblOffset val="100"/>
        <c:noMultiLvlLbl val="0"/>
      </c:catAx>
      <c:valAx>
        <c:axId val="6015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50245"/>
        <c:axId val="79010189"/>
      </c:barChart>
      <c:catAx>
        <c:axId val="41250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189"/>
        <c:auto val="1"/>
        <c:lblAlgn val="ctr"/>
        <c:lblOffset val="100"/>
        <c:noMultiLvlLbl val="0"/>
      </c:catAx>
      <c:valAx>
        <c:axId val="790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57219"/>
        <c:axId val="3239461"/>
      </c:barChart>
      <c:catAx>
        <c:axId val="6025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61"/>
        <c:auto val="1"/>
        <c:lblAlgn val="ctr"/>
        <c:lblOffset val="100"/>
        <c:noMultiLvlLbl val="0"/>
      </c:catAx>
      <c:valAx>
        <c:axId val="32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4173"/>
        <c:axId val="30826680"/>
      </c:barChart>
      <c:catAx>
        <c:axId val="2952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6680"/>
        <c:auto val="1"/>
        <c:lblAlgn val="ctr"/>
        <c:lblOffset val="100"/>
        <c:noMultiLvlLbl val="0"/>
      </c:catAx>
      <c:valAx>
        <c:axId val="308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4034"/>
        <c:axId val="11267304"/>
      </c:barChart>
      <c:catAx>
        <c:axId val="6330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04"/>
        <c:auto val="1"/>
        <c:lblAlgn val="ctr"/>
        <c:lblOffset val="100"/>
        <c:noMultiLvlLbl val="0"/>
      </c:catAx>
      <c:valAx>
        <c:axId val="112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46391"/>
        <c:axId val="1445804"/>
      </c:barChart>
      <c:catAx>
        <c:axId val="4284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04"/>
        <c:auto val="1"/>
        <c:lblAlgn val="ctr"/>
        <c:lblOffset val="100"/>
        <c:noMultiLvlLbl val="0"/>
      </c:catAx>
      <c:valAx>
        <c:axId val="14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90430"/>
        <c:axId val="25444658"/>
      </c:barChart>
      <c:catAx>
        <c:axId val="8889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658"/>
        <c:auto val="1"/>
        <c:lblAlgn val="ctr"/>
        <c:lblOffset val="100"/>
        <c:noMultiLvlLbl val="0"/>
      </c:catAx>
      <c:valAx>
        <c:axId val="2544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59349"/>
        <c:axId val="75261595"/>
      </c:barChart>
      <c:catAx>
        <c:axId val="6525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95"/>
        <c:auto val="1"/>
        <c:lblAlgn val="ctr"/>
        <c:lblOffset val="100"/>
        <c:noMultiLvlLbl val="0"/>
      </c:catAx>
      <c:valAx>
        <c:axId val="752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27707"/>
        <c:axId val="64095316"/>
      </c:barChart>
      <c:catAx>
        <c:axId val="8572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316"/>
        <c:auto val="1"/>
        <c:lblAlgn val="ctr"/>
        <c:lblOffset val="100"/>
        <c:noMultiLvlLbl val="0"/>
      </c:catAx>
      <c:valAx>
        <c:axId val="6409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