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44714"/>
        <c:axId val="5733318"/>
      </c:scatterChart>
      <c:valAx>
        <c:axId val="88244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18"/>
        <c:crossesAt val="0"/>
        <c:crossBetween val="midCat"/>
      </c:valAx>
      <c:valAx>
        <c:axId val="5733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96773"/>
        <c:axId val="25451644"/>
      </c:scatterChart>
      <c:valAx>
        <c:axId val="89996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644"/>
        <c:crossesAt val="0"/>
        <c:crossBetween val="midCat"/>
      </c:valAx>
      <c:valAx>
        <c:axId val="25451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46389"/>
        <c:axId val="26396932"/>
      </c:scatterChart>
      <c:valAx>
        <c:axId val="38546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932"/>
        <c:crossesAt val="0"/>
        <c:crossBetween val="midCat"/>
      </c:valAx>
      <c:valAx>
        <c:axId val="26396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16343"/>
        <c:axId val="45002947"/>
      </c:scatterChart>
      <c:valAx>
        <c:axId val="76416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947"/>
        <c:crossesAt val="0"/>
        <c:crossBetween val="midCat"/>
      </c:valAx>
      <c:valAx>
        <c:axId val="45002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