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504840"/>
        <c:axId val="82293240"/>
      </c:barChart>
      <c:catAx>
        <c:axId val="32504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3240"/>
        <c:auto val="1"/>
        <c:lblAlgn val="ctr"/>
        <c:lblOffset val="100"/>
        <c:noMultiLvlLbl val="0"/>
      </c:catAx>
      <c:valAx>
        <c:axId val="8229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4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55941"/>
        <c:axId val="77067925"/>
      </c:barChart>
      <c:catAx>
        <c:axId val="2955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7925"/>
        <c:auto val="1"/>
        <c:lblAlgn val="ctr"/>
        <c:lblOffset val="100"/>
        <c:noMultiLvlLbl val="0"/>
      </c:catAx>
      <c:valAx>
        <c:axId val="7706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606340"/>
        <c:axId val="89127035"/>
      </c:barChart>
      <c:catAx>
        <c:axId val="45606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7035"/>
        <c:auto val="1"/>
        <c:lblAlgn val="ctr"/>
        <c:lblOffset val="100"/>
        <c:noMultiLvlLbl val="0"/>
      </c:catAx>
      <c:valAx>
        <c:axId val="8912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467569"/>
        <c:axId val="40890075"/>
      </c:barChart>
      <c:catAx>
        <c:axId val="7146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0075"/>
        <c:auto val="1"/>
        <c:lblAlgn val="ctr"/>
        <c:lblOffset val="100"/>
        <c:noMultiLvlLbl val="0"/>
      </c:catAx>
      <c:valAx>
        <c:axId val="4089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643384"/>
        <c:axId val="80160406"/>
      </c:barChart>
      <c:catAx>
        <c:axId val="9764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0406"/>
        <c:auto val="1"/>
        <c:lblAlgn val="ctr"/>
        <c:lblOffset val="100"/>
        <c:noMultiLvlLbl val="0"/>
      </c:catAx>
      <c:valAx>
        <c:axId val="8016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466142"/>
        <c:axId val="68775574"/>
      </c:barChart>
      <c:catAx>
        <c:axId val="54466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5574"/>
        <c:auto val="1"/>
        <c:lblAlgn val="ctr"/>
        <c:lblOffset val="100"/>
        <c:noMultiLvlLbl val="0"/>
      </c:catAx>
      <c:valAx>
        <c:axId val="6877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6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64189"/>
        <c:axId val="23627834"/>
      </c:barChart>
      <c:catAx>
        <c:axId val="8876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7834"/>
        <c:auto val="1"/>
        <c:lblAlgn val="ctr"/>
        <c:lblOffset val="100"/>
        <c:noMultiLvlLbl val="0"/>
      </c:catAx>
      <c:valAx>
        <c:axId val="2362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794099"/>
        <c:axId val="58353782"/>
      </c:barChart>
      <c:catAx>
        <c:axId val="70794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3782"/>
        <c:auto val="1"/>
        <c:lblAlgn val="ctr"/>
        <c:lblOffset val="100"/>
        <c:noMultiLvlLbl val="0"/>
      </c:catAx>
      <c:valAx>
        <c:axId val="5835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4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270437"/>
        <c:axId val="27042116"/>
      </c:barChart>
      <c:catAx>
        <c:axId val="4927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2116"/>
        <c:auto val="1"/>
        <c:lblAlgn val="ctr"/>
        <c:lblOffset val="100"/>
        <c:noMultiLvlLbl val="0"/>
      </c:catAx>
      <c:valAx>
        <c:axId val="2704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367964"/>
        <c:axId val="71894479"/>
      </c:barChart>
      <c:catAx>
        <c:axId val="55367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4479"/>
        <c:auto val="1"/>
        <c:lblAlgn val="ctr"/>
        <c:lblOffset val="100"/>
        <c:noMultiLvlLbl val="0"/>
      </c:catAx>
      <c:valAx>
        <c:axId val="7189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7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167559"/>
        <c:axId val="20858456"/>
      </c:barChart>
      <c:catAx>
        <c:axId val="99167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8456"/>
        <c:auto val="1"/>
        <c:lblAlgn val="ctr"/>
        <c:lblOffset val="100"/>
        <c:noMultiLvlLbl val="0"/>
      </c:catAx>
      <c:valAx>
        <c:axId val="2085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7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02231"/>
        <c:axId val="60182208"/>
      </c:barChart>
      <c:catAx>
        <c:axId val="77102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2208"/>
        <c:auto val="1"/>
        <c:lblAlgn val="ctr"/>
        <c:lblOffset val="100"/>
        <c:noMultiLvlLbl val="0"/>
      </c:catAx>
      <c:valAx>
        <c:axId val="6018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302588"/>
        <c:axId val="83612695"/>
      </c:barChart>
      <c:catAx>
        <c:axId val="43302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2695"/>
        <c:auto val="1"/>
        <c:lblAlgn val="ctr"/>
        <c:lblOffset val="100"/>
        <c:noMultiLvlLbl val="0"/>
      </c:catAx>
      <c:valAx>
        <c:axId val="8361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2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067611"/>
        <c:axId val="11477670"/>
      </c:barChart>
      <c:catAx>
        <c:axId val="34067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7670"/>
        <c:auto val="1"/>
        <c:lblAlgn val="ctr"/>
        <c:lblOffset val="100"/>
        <c:noMultiLvlLbl val="0"/>
      </c:catAx>
      <c:valAx>
        <c:axId val="1147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7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871659"/>
        <c:axId val="90561742"/>
      </c:barChart>
      <c:catAx>
        <c:axId val="87871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1742"/>
        <c:auto val="1"/>
        <c:lblAlgn val="ctr"/>
        <c:lblOffset val="100"/>
        <c:noMultiLvlLbl val="0"/>
      </c:catAx>
      <c:valAx>
        <c:axId val="9056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630542"/>
        <c:axId val="6577505"/>
      </c:barChart>
      <c:catAx>
        <c:axId val="19630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505"/>
        <c:auto val="1"/>
        <c:lblAlgn val="ctr"/>
        <c:lblOffset val="100"/>
        <c:noMultiLvlLbl val="0"/>
      </c:catAx>
      <c:valAx>
        <c:axId val="657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0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260705"/>
        <c:axId val="47693607"/>
      </c:barChart>
      <c:catAx>
        <c:axId val="92260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3607"/>
        <c:auto val="1"/>
        <c:lblAlgn val="ctr"/>
        <c:lblOffset val="100"/>
        <c:noMultiLvlLbl val="0"/>
      </c:catAx>
      <c:valAx>
        <c:axId val="4769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917766"/>
        <c:axId val="69212450"/>
      </c:barChart>
      <c:catAx>
        <c:axId val="60917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2450"/>
        <c:auto val="1"/>
        <c:lblAlgn val="ctr"/>
        <c:lblOffset val="100"/>
        <c:noMultiLvlLbl val="0"/>
      </c:catAx>
      <c:valAx>
        <c:axId val="6921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7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