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8763"/>
        <c:axId val="25542520"/>
      </c:scatterChart>
      <c:valAx>
        <c:axId val="8730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20"/>
        <c:crossesAt val="0"/>
        <c:crossBetween val="midCat"/>
      </c:valAx>
      <c:valAx>
        <c:axId val="2554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17280"/>
        <c:axId val="84193500"/>
      </c:scatterChart>
      <c:valAx>
        <c:axId val="1621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500"/>
        <c:crossesAt val="0"/>
        <c:crossBetween val="midCat"/>
      </c:valAx>
      <c:valAx>
        <c:axId val="8419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4227"/>
        <c:axId val="55704529"/>
      </c:scatterChart>
      <c:valAx>
        <c:axId val="4930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529"/>
        <c:crossesAt val="0"/>
        <c:crossBetween val="midCat"/>
      </c:valAx>
      <c:valAx>
        <c:axId val="5570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4230"/>
        <c:axId val="40199110"/>
      </c:scatterChart>
      <c:valAx>
        <c:axId val="2565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110"/>
        <c:crossesAt val="0"/>
        <c:crossBetween val="midCat"/>
      </c:valAx>
      <c:valAx>
        <c:axId val="4019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