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22994"/>
        <c:axId val="79618582"/>
      </c:barChart>
      <c:catAx>
        <c:axId val="4382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582"/>
        <c:auto val="1"/>
        <c:lblAlgn val="ctr"/>
        <c:lblOffset val="100"/>
        <c:noMultiLvlLbl val="0"/>
      </c:catAx>
      <c:valAx>
        <c:axId val="796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1271"/>
        <c:axId val="3178937"/>
      </c:barChart>
      <c:catAx>
        <c:axId val="603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37"/>
        <c:auto val="1"/>
        <c:lblAlgn val="ctr"/>
        <c:lblOffset val="100"/>
        <c:noMultiLvlLbl val="0"/>
      </c:catAx>
      <c:valAx>
        <c:axId val="317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70665"/>
        <c:axId val="46729621"/>
      </c:barChart>
      <c:catAx>
        <c:axId val="4627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621"/>
        <c:auto val="1"/>
        <c:lblAlgn val="ctr"/>
        <c:lblOffset val="100"/>
        <c:noMultiLvlLbl val="0"/>
      </c:catAx>
      <c:valAx>
        <c:axId val="4672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99328"/>
        <c:axId val="93410259"/>
      </c:barChart>
      <c:catAx>
        <c:axId val="9779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259"/>
        <c:auto val="1"/>
        <c:lblAlgn val="ctr"/>
        <c:lblOffset val="100"/>
        <c:noMultiLvlLbl val="0"/>
      </c:catAx>
      <c:valAx>
        <c:axId val="934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90152"/>
        <c:axId val="80246299"/>
      </c:barChart>
      <c:catAx>
        <c:axId val="2619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299"/>
        <c:auto val="1"/>
        <c:lblAlgn val="ctr"/>
        <c:lblOffset val="100"/>
        <c:noMultiLvlLbl val="0"/>
      </c:catAx>
      <c:valAx>
        <c:axId val="802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44709"/>
        <c:axId val="35719217"/>
      </c:barChart>
      <c:catAx>
        <c:axId val="5344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217"/>
        <c:auto val="1"/>
        <c:lblAlgn val="ctr"/>
        <c:lblOffset val="100"/>
        <c:noMultiLvlLbl val="0"/>
      </c:catAx>
      <c:valAx>
        <c:axId val="3571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12144"/>
        <c:axId val="27106423"/>
      </c:barChart>
      <c:catAx>
        <c:axId val="8761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423"/>
        <c:auto val="1"/>
        <c:lblAlgn val="ctr"/>
        <c:lblOffset val="100"/>
        <c:noMultiLvlLbl val="0"/>
      </c:catAx>
      <c:valAx>
        <c:axId val="2710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67010"/>
        <c:axId val="6203891"/>
      </c:barChart>
      <c:catAx>
        <c:axId val="3246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91"/>
        <c:auto val="1"/>
        <c:lblAlgn val="ctr"/>
        <c:lblOffset val="100"/>
        <c:noMultiLvlLbl val="0"/>
      </c:catAx>
      <c:valAx>
        <c:axId val="620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76506"/>
        <c:axId val="55598767"/>
      </c:barChart>
      <c:catAx>
        <c:axId val="9957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767"/>
        <c:auto val="1"/>
        <c:lblAlgn val="ctr"/>
        <c:lblOffset val="100"/>
        <c:noMultiLvlLbl val="0"/>
      </c:catAx>
      <c:valAx>
        <c:axId val="5559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05005"/>
        <c:axId val="93251040"/>
      </c:barChart>
      <c:catAx>
        <c:axId val="9980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040"/>
        <c:auto val="1"/>
        <c:lblAlgn val="ctr"/>
        <c:lblOffset val="100"/>
        <c:noMultiLvlLbl val="0"/>
      </c:catAx>
      <c:valAx>
        <c:axId val="9325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23944"/>
        <c:axId val="35108553"/>
      </c:barChart>
      <c:catAx>
        <c:axId val="7932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553"/>
        <c:auto val="1"/>
        <c:lblAlgn val="ctr"/>
        <c:lblOffset val="100"/>
        <c:noMultiLvlLbl val="0"/>
      </c:catAx>
      <c:valAx>
        <c:axId val="351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91736"/>
        <c:axId val="69239674"/>
      </c:barChart>
      <c:catAx>
        <c:axId val="8119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674"/>
        <c:auto val="1"/>
        <c:lblAlgn val="ctr"/>
        <c:lblOffset val="100"/>
        <c:noMultiLvlLbl val="0"/>
      </c:catAx>
      <c:valAx>
        <c:axId val="6923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69925"/>
        <c:axId val="12751240"/>
      </c:barChart>
      <c:catAx>
        <c:axId val="3266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240"/>
        <c:auto val="1"/>
        <c:lblAlgn val="ctr"/>
        <c:lblOffset val="100"/>
        <c:noMultiLvlLbl val="0"/>
      </c:catAx>
      <c:valAx>
        <c:axId val="1275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3243"/>
        <c:axId val="70931137"/>
      </c:barChart>
      <c:catAx>
        <c:axId val="174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137"/>
        <c:auto val="1"/>
        <c:lblAlgn val="ctr"/>
        <c:lblOffset val="100"/>
        <c:noMultiLvlLbl val="0"/>
      </c:catAx>
      <c:valAx>
        <c:axId val="7093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68004"/>
        <c:axId val="85078763"/>
      </c:barChart>
      <c:catAx>
        <c:axId val="1666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763"/>
        <c:auto val="1"/>
        <c:lblAlgn val="ctr"/>
        <c:lblOffset val="100"/>
        <c:noMultiLvlLbl val="0"/>
      </c:catAx>
      <c:valAx>
        <c:axId val="8507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05903"/>
        <c:axId val="46412297"/>
      </c:barChart>
      <c:catAx>
        <c:axId val="9100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297"/>
        <c:auto val="1"/>
        <c:lblAlgn val="ctr"/>
        <c:lblOffset val="100"/>
        <c:noMultiLvlLbl val="0"/>
      </c:catAx>
      <c:valAx>
        <c:axId val="4641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72353"/>
        <c:axId val="65621597"/>
      </c:barChart>
      <c:catAx>
        <c:axId val="1217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597"/>
        <c:auto val="1"/>
        <c:lblAlgn val="ctr"/>
        <c:lblOffset val="100"/>
        <c:noMultiLvlLbl val="0"/>
      </c:catAx>
      <c:valAx>
        <c:axId val="656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63834"/>
        <c:axId val="97466817"/>
      </c:barChart>
      <c:catAx>
        <c:axId val="7446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817"/>
        <c:auto val="1"/>
        <c:lblAlgn val="ctr"/>
        <c:lblOffset val="100"/>
        <c:noMultiLvlLbl val="0"/>
      </c:catAx>
      <c:valAx>
        <c:axId val="9746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