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35743"/>
        <c:axId val="46936335"/>
      </c:scatterChart>
      <c:valAx>
        <c:axId val="1943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335"/>
        <c:crossesAt val="0"/>
        <c:crossBetween val="midCat"/>
      </c:valAx>
      <c:valAx>
        <c:axId val="4693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34700"/>
        <c:axId val="44481521"/>
      </c:scatterChart>
      <c:valAx>
        <c:axId val="7393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521"/>
        <c:crossesAt val="0"/>
        <c:crossBetween val="midCat"/>
      </c:valAx>
      <c:valAx>
        <c:axId val="4448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88304"/>
        <c:axId val="2728086"/>
      </c:scatterChart>
      <c:valAx>
        <c:axId val="7668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86"/>
        <c:crossesAt val="0"/>
        <c:crossBetween val="midCat"/>
      </c:valAx>
      <c:valAx>
        <c:axId val="272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88175"/>
        <c:axId val="64328972"/>
      </c:scatterChart>
      <c:valAx>
        <c:axId val="4628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972"/>
        <c:crossesAt val="0"/>
        <c:crossBetween val="midCat"/>
      </c:valAx>
      <c:valAx>
        <c:axId val="6432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