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50784"/>
        <c:axId val="36737195"/>
      </c:scatterChart>
      <c:valAx>
        <c:axId val="83950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195"/>
        <c:crossesAt val="0"/>
        <c:crossBetween val="midCat"/>
      </c:valAx>
      <c:valAx>
        <c:axId val="36737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93494"/>
        <c:axId val="14561040"/>
      </c:scatterChart>
      <c:valAx>
        <c:axId val="24693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040"/>
        <c:crossesAt val="0"/>
        <c:crossBetween val="midCat"/>
      </c:valAx>
      <c:valAx>
        <c:axId val="14561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03772"/>
        <c:axId val="23997508"/>
      </c:scatterChart>
      <c:valAx>
        <c:axId val="37103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508"/>
        <c:crossesAt val="0"/>
        <c:crossBetween val="midCat"/>
      </c:valAx>
      <c:valAx>
        <c:axId val="2399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37045"/>
        <c:axId val="66218734"/>
      </c:scatterChart>
      <c:valAx>
        <c:axId val="78037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734"/>
        <c:crossesAt val="0"/>
        <c:crossBetween val="midCat"/>
      </c:valAx>
      <c:valAx>
        <c:axId val="66218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