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059718"/>
        <c:axId val="76878921"/>
      </c:barChart>
      <c:catAx>
        <c:axId val="18059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78921"/>
        <c:auto val="1"/>
        <c:lblAlgn val="ctr"/>
        <c:lblOffset val="100"/>
        <c:noMultiLvlLbl val="0"/>
      </c:catAx>
      <c:valAx>
        <c:axId val="76878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59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5990539"/>
        <c:axId val="21393038"/>
      </c:barChart>
      <c:catAx>
        <c:axId val="45990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93038"/>
        <c:auto val="1"/>
        <c:lblAlgn val="ctr"/>
        <c:lblOffset val="100"/>
        <c:noMultiLvlLbl val="0"/>
      </c:catAx>
      <c:valAx>
        <c:axId val="21393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90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604911"/>
        <c:axId val="12726291"/>
      </c:barChart>
      <c:catAx>
        <c:axId val="45604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26291"/>
        <c:auto val="1"/>
        <c:lblAlgn val="ctr"/>
        <c:lblOffset val="100"/>
        <c:noMultiLvlLbl val="0"/>
      </c:catAx>
      <c:valAx>
        <c:axId val="12726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04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590303"/>
        <c:axId val="74229275"/>
      </c:barChart>
      <c:catAx>
        <c:axId val="96590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29275"/>
        <c:auto val="1"/>
        <c:lblAlgn val="ctr"/>
        <c:lblOffset val="100"/>
        <c:noMultiLvlLbl val="0"/>
      </c:catAx>
      <c:valAx>
        <c:axId val="74229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90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164858"/>
        <c:axId val="9657265"/>
      </c:barChart>
      <c:catAx>
        <c:axId val="67164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7265"/>
        <c:auto val="1"/>
        <c:lblAlgn val="ctr"/>
        <c:lblOffset val="100"/>
        <c:noMultiLvlLbl val="0"/>
      </c:catAx>
      <c:valAx>
        <c:axId val="9657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64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540207"/>
        <c:axId val="81049960"/>
      </c:barChart>
      <c:catAx>
        <c:axId val="88540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49960"/>
        <c:auto val="1"/>
        <c:lblAlgn val="ctr"/>
        <c:lblOffset val="100"/>
        <c:noMultiLvlLbl val="0"/>
      </c:catAx>
      <c:valAx>
        <c:axId val="81049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40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879858"/>
        <c:axId val="82483673"/>
      </c:barChart>
      <c:catAx>
        <c:axId val="93879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83673"/>
        <c:auto val="1"/>
        <c:lblAlgn val="ctr"/>
        <c:lblOffset val="100"/>
        <c:noMultiLvlLbl val="0"/>
      </c:catAx>
      <c:valAx>
        <c:axId val="82483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79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672643"/>
        <c:axId val="80259783"/>
      </c:barChart>
      <c:catAx>
        <c:axId val="46672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59783"/>
        <c:auto val="1"/>
        <c:lblAlgn val="ctr"/>
        <c:lblOffset val="100"/>
        <c:noMultiLvlLbl val="0"/>
      </c:catAx>
      <c:valAx>
        <c:axId val="80259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72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392473"/>
        <c:axId val="98886532"/>
      </c:barChart>
      <c:catAx>
        <c:axId val="99392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86532"/>
        <c:auto val="1"/>
        <c:lblAlgn val="ctr"/>
        <c:lblOffset val="100"/>
        <c:noMultiLvlLbl val="0"/>
      </c:catAx>
      <c:valAx>
        <c:axId val="98886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92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572961"/>
        <c:axId val="12562297"/>
      </c:barChart>
      <c:catAx>
        <c:axId val="47572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62297"/>
        <c:auto val="1"/>
        <c:lblAlgn val="ctr"/>
        <c:lblOffset val="100"/>
        <c:noMultiLvlLbl val="0"/>
      </c:catAx>
      <c:valAx>
        <c:axId val="12562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72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5147355"/>
        <c:axId val="2788285"/>
      </c:barChart>
      <c:catAx>
        <c:axId val="25147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8285"/>
        <c:auto val="1"/>
        <c:lblAlgn val="ctr"/>
        <c:lblOffset val="100"/>
        <c:noMultiLvlLbl val="0"/>
      </c:catAx>
      <c:valAx>
        <c:axId val="2788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47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873518"/>
        <c:axId val="43571894"/>
      </c:barChart>
      <c:catAx>
        <c:axId val="25873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71894"/>
        <c:auto val="1"/>
        <c:lblAlgn val="ctr"/>
        <c:lblOffset val="100"/>
        <c:noMultiLvlLbl val="0"/>
      </c:catAx>
      <c:valAx>
        <c:axId val="43571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73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625565"/>
        <c:axId val="89577206"/>
      </c:barChart>
      <c:catAx>
        <c:axId val="68625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77206"/>
        <c:auto val="1"/>
        <c:lblAlgn val="ctr"/>
        <c:lblOffset val="100"/>
        <c:noMultiLvlLbl val="0"/>
      </c:catAx>
      <c:valAx>
        <c:axId val="89577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25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992036"/>
        <c:axId val="19780333"/>
      </c:barChart>
      <c:catAx>
        <c:axId val="96992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80333"/>
        <c:auto val="1"/>
        <c:lblAlgn val="ctr"/>
        <c:lblOffset val="100"/>
        <c:noMultiLvlLbl val="0"/>
      </c:catAx>
      <c:valAx>
        <c:axId val="19780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92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283861"/>
        <c:axId val="97519006"/>
      </c:barChart>
      <c:catAx>
        <c:axId val="71283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19006"/>
        <c:auto val="1"/>
        <c:lblAlgn val="ctr"/>
        <c:lblOffset val="100"/>
        <c:noMultiLvlLbl val="0"/>
      </c:catAx>
      <c:valAx>
        <c:axId val="97519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83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778072"/>
        <c:axId val="8105597"/>
      </c:barChart>
      <c:catAx>
        <c:axId val="66778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5597"/>
        <c:auto val="1"/>
        <c:lblAlgn val="ctr"/>
        <c:lblOffset val="100"/>
        <c:noMultiLvlLbl val="0"/>
      </c:catAx>
      <c:valAx>
        <c:axId val="8105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78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172813"/>
        <c:axId val="45570537"/>
      </c:barChart>
      <c:catAx>
        <c:axId val="18172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70537"/>
        <c:auto val="1"/>
        <c:lblAlgn val="ctr"/>
        <c:lblOffset val="100"/>
        <c:noMultiLvlLbl val="0"/>
      </c:catAx>
      <c:valAx>
        <c:axId val="45570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72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2551462"/>
        <c:axId val="39608395"/>
      </c:barChart>
      <c:catAx>
        <c:axId val="82551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08395"/>
        <c:auto val="1"/>
        <c:lblAlgn val="ctr"/>
        <c:lblOffset val="100"/>
        <c:noMultiLvlLbl val="0"/>
      </c:catAx>
      <c:valAx>
        <c:axId val="39608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51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