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4904"/>
        <c:axId val="53280591"/>
      </c:scatterChart>
      <c:valAx>
        <c:axId val="2591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91"/>
        <c:crossesAt val="0"/>
        <c:crossBetween val="midCat"/>
      </c:valAx>
      <c:valAx>
        <c:axId val="5328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1075"/>
        <c:axId val="31815917"/>
      </c:scatterChart>
      <c:valAx>
        <c:axId val="8827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17"/>
        <c:crossesAt val="0"/>
        <c:crossBetween val="midCat"/>
      </c:valAx>
      <c:valAx>
        <c:axId val="3181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30023"/>
        <c:axId val="51212567"/>
      </c:scatterChart>
      <c:valAx>
        <c:axId val="5813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67"/>
        <c:crossesAt val="0"/>
        <c:crossBetween val="midCat"/>
      </c:valAx>
      <c:valAx>
        <c:axId val="5121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12046"/>
        <c:axId val="72527550"/>
      </c:scatterChart>
      <c:valAx>
        <c:axId val="7671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550"/>
        <c:crossesAt val="0"/>
        <c:crossBetween val="midCat"/>
      </c:valAx>
      <c:valAx>
        <c:axId val="7252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