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3187"/>
        <c:axId val="2417943"/>
      </c:barChart>
      <c:catAx>
        <c:axId val="160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3"/>
        <c:auto val="1"/>
        <c:lblAlgn val="ctr"/>
        <c:lblOffset val="100"/>
        <c:noMultiLvlLbl val="0"/>
      </c:catAx>
      <c:valAx>
        <c:axId val="24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23535"/>
        <c:axId val="45554834"/>
      </c:barChart>
      <c:catAx>
        <c:axId val="8922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834"/>
        <c:auto val="1"/>
        <c:lblAlgn val="ctr"/>
        <c:lblOffset val="100"/>
        <c:noMultiLvlLbl val="0"/>
      </c:catAx>
      <c:valAx>
        <c:axId val="455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31996"/>
        <c:axId val="76694604"/>
      </c:barChart>
      <c:catAx>
        <c:axId val="4933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604"/>
        <c:auto val="1"/>
        <c:lblAlgn val="ctr"/>
        <c:lblOffset val="100"/>
        <c:noMultiLvlLbl val="0"/>
      </c:catAx>
      <c:valAx>
        <c:axId val="766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14201"/>
        <c:axId val="60783668"/>
      </c:barChart>
      <c:catAx>
        <c:axId val="584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668"/>
        <c:auto val="1"/>
        <c:lblAlgn val="ctr"/>
        <c:lblOffset val="100"/>
        <c:noMultiLvlLbl val="0"/>
      </c:catAx>
      <c:valAx>
        <c:axId val="6078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05717"/>
        <c:axId val="4049721"/>
      </c:barChart>
      <c:catAx>
        <c:axId val="732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21"/>
        <c:auto val="1"/>
        <c:lblAlgn val="ctr"/>
        <c:lblOffset val="100"/>
        <c:noMultiLvlLbl val="0"/>
      </c:catAx>
      <c:valAx>
        <c:axId val="40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8696"/>
        <c:axId val="57943638"/>
      </c:barChart>
      <c:catAx>
        <c:axId val="96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638"/>
        <c:auto val="1"/>
        <c:lblAlgn val="ctr"/>
        <c:lblOffset val="100"/>
        <c:noMultiLvlLbl val="0"/>
      </c:catAx>
      <c:valAx>
        <c:axId val="579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1299"/>
        <c:axId val="33066457"/>
      </c:barChart>
      <c:catAx>
        <c:axId val="644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457"/>
        <c:auto val="1"/>
        <c:lblAlgn val="ctr"/>
        <c:lblOffset val="100"/>
        <c:noMultiLvlLbl val="0"/>
      </c:catAx>
      <c:valAx>
        <c:axId val="330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24508"/>
        <c:axId val="74657980"/>
      </c:barChart>
      <c:catAx>
        <c:axId val="527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80"/>
        <c:auto val="1"/>
        <c:lblAlgn val="ctr"/>
        <c:lblOffset val="100"/>
        <c:noMultiLvlLbl val="0"/>
      </c:catAx>
      <c:valAx>
        <c:axId val="746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04977"/>
        <c:axId val="68040244"/>
      </c:barChart>
      <c:catAx>
        <c:axId val="722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244"/>
        <c:auto val="1"/>
        <c:lblAlgn val="ctr"/>
        <c:lblOffset val="100"/>
        <c:noMultiLvlLbl val="0"/>
      </c:catAx>
      <c:valAx>
        <c:axId val="680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2543"/>
        <c:axId val="67359115"/>
      </c:barChart>
      <c:catAx>
        <c:axId val="643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115"/>
        <c:auto val="1"/>
        <c:lblAlgn val="ctr"/>
        <c:lblOffset val="100"/>
        <c:noMultiLvlLbl val="0"/>
      </c:catAx>
      <c:valAx>
        <c:axId val="673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1780"/>
        <c:axId val="88330844"/>
      </c:barChart>
      <c:catAx>
        <c:axId val="332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844"/>
        <c:auto val="1"/>
        <c:lblAlgn val="ctr"/>
        <c:lblOffset val="100"/>
        <c:noMultiLvlLbl val="0"/>
      </c:catAx>
      <c:valAx>
        <c:axId val="883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28086"/>
        <c:axId val="1171439"/>
      </c:barChart>
      <c:catAx>
        <c:axId val="5702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39"/>
        <c:auto val="1"/>
        <c:lblAlgn val="ctr"/>
        <c:lblOffset val="100"/>
        <c:noMultiLvlLbl val="0"/>
      </c:catAx>
      <c:valAx>
        <c:axId val="11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7453"/>
        <c:axId val="58626685"/>
      </c:barChart>
      <c:catAx>
        <c:axId val="10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685"/>
        <c:auto val="1"/>
        <c:lblAlgn val="ctr"/>
        <c:lblOffset val="100"/>
        <c:noMultiLvlLbl val="0"/>
      </c:catAx>
      <c:valAx>
        <c:axId val="586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09362"/>
        <c:axId val="73083375"/>
      </c:barChart>
      <c:catAx>
        <c:axId val="268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75"/>
        <c:auto val="1"/>
        <c:lblAlgn val="ctr"/>
        <c:lblOffset val="100"/>
        <c:noMultiLvlLbl val="0"/>
      </c:catAx>
      <c:valAx>
        <c:axId val="730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75403"/>
        <c:axId val="36186331"/>
      </c:barChart>
      <c:catAx>
        <c:axId val="647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331"/>
        <c:auto val="1"/>
        <c:lblAlgn val="ctr"/>
        <c:lblOffset val="100"/>
        <c:noMultiLvlLbl val="0"/>
      </c:catAx>
      <c:valAx>
        <c:axId val="361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38730"/>
        <c:axId val="66148265"/>
      </c:barChart>
      <c:catAx>
        <c:axId val="627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265"/>
        <c:auto val="1"/>
        <c:lblAlgn val="ctr"/>
        <c:lblOffset val="100"/>
        <c:noMultiLvlLbl val="0"/>
      </c:catAx>
      <c:valAx>
        <c:axId val="661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99033"/>
        <c:axId val="47405364"/>
      </c:barChart>
      <c:catAx>
        <c:axId val="747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364"/>
        <c:auto val="1"/>
        <c:lblAlgn val="ctr"/>
        <c:lblOffset val="100"/>
        <c:noMultiLvlLbl val="0"/>
      </c:catAx>
      <c:valAx>
        <c:axId val="474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41857"/>
        <c:axId val="62480872"/>
      </c:barChart>
      <c:catAx>
        <c:axId val="8204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872"/>
        <c:auto val="1"/>
        <c:lblAlgn val="ctr"/>
        <c:lblOffset val="100"/>
        <c:noMultiLvlLbl val="0"/>
      </c:catAx>
      <c:valAx>
        <c:axId val="624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