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847797"/>
        <c:axId val="68707318"/>
      </c:barChart>
      <c:dateAx>
        <c:axId val="438477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707318"/>
        <c:crossesAt val="0"/>
        <c:auto val="1"/>
        <c:lblOffset val="100"/>
        <c:noMultiLvlLbl val="0"/>
      </c:dateAx>
      <c:valAx>
        <c:axId val="687073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8477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286851"/>
        <c:axId val="51475949"/>
      </c:barChart>
      <c:catAx>
        <c:axId val="622868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475949"/>
        <c:crossesAt val="0"/>
        <c:auto val="1"/>
        <c:lblAlgn val="ctr"/>
        <c:lblOffset val="100"/>
        <c:noMultiLvlLbl val="0"/>
      </c:catAx>
      <c:valAx>
        <c:axId val="514759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2868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