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2984998"/>
        <c:axId val="68552538"/>
      </c:barChart>
      <c:dateAx>
        <c:axId val="829849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552538"/>
        <c:crossesAt val="0"/>
        <c:auto val="1"/>
        <c:lblOffset val="100"/>
        <c:noMultiLvlLbl val="0"/>
      </c:dateAx>
      <c:valAx>
        <c:axId val="6855253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29849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982816"/>
        <c:axId val="36862032"/>
      </c:barChart>
      <c:catAx>
        <c:axId val="2098281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862032"/>
        <c:crossesAt val="0"/>
        <c:auto val="1"/>
        <c:lblAlgn val="ctr"/>
        <c:lblOffset val="100"/>
        <c:noMultiLvlLbl val="0"/>
      </c:catAx>
      <c:valAx>
        <c:axId val="3686203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98281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