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9140"/>
        <c:axId val="29481390"/>
      </c:scatterChart>
      <c:valAx>
        <c:axId val="6284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90"/>
        <c:crossesAt val="0"/>
        <c:crossBetween val="midCat"/>
      </c:valAx>
      <c:valAx>
        <c:axId val="2948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4188"/>
        <c:axId val="70665700"/>
      </c:scatterChart>
      <c:valAx>
        <c:axId val="1937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00"/>
        <c:crossesAt val="0"/>
        <c:crossBetween val="midCat"/>
      </c:valAx>
      <c:valAx>
        <c:axId val="7066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5553"/>
        <c:axId val="85236025"/>
      </c:scatterChart>
      <c:valAx>
        <c:axId val="2096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025"/>
        <c:crossesAt val="0"/>
        <c:crossBetween val="midCat"/>
      </c:valAx>
      <c:valAx>
        <c:axId val="8523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6274"/>
        <c:axId val="85600508"/>
      </c:scatterChart>
      <c:valAx>
        <c:axId val="3751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08"/>
        <c:crossesAt val="0"/>
        <c:crossBetween val="midCat"/>
      </c:valAx>
      <c:valAx>
        <c:axId val="8560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