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85222"/>
        <c:axId val="90439294"/>
      </c:barChart>
      <c:catAx>
        <c:axId val="5278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294"/>
        <c:auto val="1"/>
        <c:lblAlgn val="ctr"/>
        <c:lblOffset val="100"/>
        <c:noMultiLvlLbl val="0"/>
      </c:catAx>
      <c:valAx>
        <c:axId val="9043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8603"/>
        <c:axId val="47021756"/>
      </c:barChart>
      <c:catAx>
        <c:axId val="588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756"/>
        <c:auto val="1"/>
        <c:lblAlgn val="ctr"/>
        <c:lblOffset val="100"/>
        <c:noMultiLvlLbl val="0"/>
      </c:catAx>
      <c:valAx>
        <c:axId val="470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30505"/>
        <c:axId val="59865877"/>
      </c:barChart>
      <c:catAx>
        <c:axId val="6113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877"/>
        <c:auto val="1"/>
        <c:lblAlgn val="ctr"/>
        <c:lblOffset val="100"/>
        <c:noMultiLvlLbl val="0"/>
      </c:catAx>
      <c:valAx>
        <c:axId val="5986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00212"/>
        <c:axId val="73275272"/>
      </c:barChart>
      <c:catAx>
        <c:axId val="4460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272"/>
        <c:auto val="1"/>
        <c:lblAlgn val="ctr"/>
        <c:lblOffset val="100"/>
        <c:noMultiLvlLbl val="0"/>
      </c:catAx>
      <c:valAx>
        <c:axId val="7327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6510"/>
        <c:axId val="25562559"/>
      </c:barChart>
      <c:catAx>
        <c:axId val="464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559"/>
        <c:auto val="1"/>
        <c:lblAlgn val="ctr"/>
        <c:lblOffset val="100"/>
        <c:noMultiLvlLbl val="0"/>
      </c:catAx>
      <c:valAx>
        <c:axId val="2556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32731"/>
        <c:axId val="79478548"/>
      </c:barChart>
      <c:catAx>
        <c:axId val="6263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548"/>
        <c:auto val="1"/>
        <c:lblAlgn val="ctr"/>
        <c:lblOffset val="100"/>
        <c:noMultiLvlLbl val="0"/>
      </c:catAx>
      <c:valAx>
        <c:axId val="7947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4530"/>
        <c:axId val="68800936"/>
      </c:barChart>
      <c:catAx>
        <c:axId val="8611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936"/>
        <c:auto val="1"/>
        <c:lblAlgn val="ctr"/>
        <c:lblOffset val="100"/>
        <c:noMultiLvlLbl val="0"/>
      </c:catAx>
      <c:valAx>
        <c:axId val="6880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11975"/>
        <c:axId val="85342842"/>
      </c:barChart>
      <c:catAx>
        <c:axId val="9201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842"/>
        <c:auto val="1"/>
        <c:lblAlgn val="ctr"/>
        <c:lblOffset val="100"/>
        <c:noMultiLvlLbl val="0"/>
      </c:catAx>
      <c:valAx>
        <c:axId val="853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69203"/>
        <c:axId val="21035159"/>
      </c:barChart>
      <c:catAx>
        <c:axId val="3096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159"/>
        <c:auto val="1"/>
        <c:lblAlgn val="ctr"/>
        <c:lblOffset val="100"/>
        <c:noMultiLvlLbl val="0"/>
      </c:catAx>
      <c:valAx>
        <c:axId val="210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27054"/>
        <c:axId val="57360652"/>
      </c:barChart>
      <c:catAx>
        <c:axId val="2352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652"/>
        <c:auto val="1"/>
        <c:lblAlgn val="ctr"/>
        <c:lblOffset val="100"/>
        <c:noMultiLvlLbl val="0"/>
      </c:catAx>
      <c:valAx>
        <c:axId val="5736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90899"/>
        <c:axId val="76135278"/>
      </c:barChart>
      <c:catAx>
        <c:axId val="1599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278"/>
        <c:auto val="1"/>
        <c:lblAlgn val="ctr"/>
        <c:lblOffset val="100"/>
        <c:noMultiLvlLbl val="0"/>
      </c:catAx>
      <c:valAx>
        <c:axId val="7613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30053"/>
        <c:axId val="23804337"/>
      </c:barChart>
      <c:catAx>
        <c:axId val="8953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337"/>
        <c:auto val="1"/>
        <c:lblAlgn val="ctr"/>
        <c:lblOffset val="100"/>
        <c:noMultiLvlLbl val="0"/>
      </c:catAx>
      <c:valAx>
        <c:axId val="238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39773"/>
        <c:axId val="17482067"/>
      </c:barChart>
      <c:catAx>
        <c:axId val="6703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067"/>
        <c:auto val="1"/>
        <c:lblAlgn val="ctr"/>
        <c:lblOffset val="100"/>
        <c:noMultiLvlLbl val="0"/>
      </c:catAx>
      <c:valAx>
        <c:axId val="1748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49265"/>
        <c:axId val="77805672"/>
      </c:barChart>
      <c:catAx>
        <c:axId val="6324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672"/>
        <c:auto val="1"/>
        <c:lblAlgn val="ctr"/>
        <c:lblOffset val="100"/>
        <c:noMultiLvlLbl val="0"/>
      </c:catAx>
      <c:valAx>
        <c:axId val="778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52074"/>
        <c:axId val="81030408"/>
      </c:barChart>
      <c:catAx>
        <c:axId val="5975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408"/>
        <c:auto val="1"/>
        <c:lblAlgn val="ctr"/>
        <c:lblOffset val="100"/>
        <c:noMultiLvlLbl val="0"/>
      </c:catAx>
      <c:valAx>
        <c:axId val="8103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10883"/>
        <c:axId val="47856580"/>
      </c:barChart>
      <c:catAx>
        <c:axId val="2381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580"/>
        <c:auto val="1"/>
        <c:lblAlgn val="ctr"/>
        <c:lblOffset val="100"/>
        <c:noMultiLvlLbl val="0"/>
      </c:catAx>
      <c:valAx>
        <c:axId val="4785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83085"/>
        <c:axId val="17496914"/>
      </c:barChart>
      <c:catAx>
        <c:axId val="5908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914"/>
        <c:auto val="1"/>
        <c:lblAlgn val="ctr"/>
        <c:lblOffset val="100"/>
        <c:noMultiLvlLbl val="0"/>
      </c:catAx>
      <c:valAx>
        <c:axId val="174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13602"/>
        <c:axId val="59671303"/>
      </c:barChart>
      <c:catAx>
        <c:axId val="860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303"/>
        <c:auto val="1"/>
        <c:lblAlgn val="ctr"/>
        <c:lblOffset val="100"/>
        <c:noMultiLvlLbl val="0"/>
      </c:catAx>
      <c:valAx>
        <c:axId val="5967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