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1" firstSheet="0" activeTab="0"/>
  </bookViews>
  <sheets>
    <sheet name="Sheet1" sheetId="1" state="visible" r:id="rId2"/>
    <sheet name="My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is a tex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570312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n">
        <v>5</v>
      </c>
    </row>
    <row r="2" customFormat="false" ht="12.75" hidden="false" customHeight="false" outlineLevel="0" collapsed="false">
      <c r="A2" s="1" t="n">
        <f aca="false">B1*B2</f>
        <v>30</v>
      </c>
      <c r="B2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1T05:52:35Z</dcterms:created>
  <dc:creator>Michael Trezzi</dc:creator>
  <dc:description>Test Comment</dc:description>
  <cp:keywords>jboss test dna</cp:keywords>
  <dc:language>en-US</dc:language>
  <cp:lastModifiedBy>Horia Chiorean</cp:lastModifiedBy>
  <dcterms:modified xsi:type="dcterms:W3CDTF">2012-01-16T13:56:18Z</dcterms:modified>
  <cp:revision>1</cp:revision>
  <dc:subject>Test Subject</dc:subject>
  <dc:title>Test Document</dc:title>
</cp:coreProperties>
</file>