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266784"/>
        <c:axId val="36392829"/>
      </c:barChart>
      <c:catAx>
        <c:axId val="46266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392829"/>
        <c:crossesAt val="0"/>
        <c:auto val="1"/>
        <c:lblAlgn val="ctr"/>
        <c:lblOffset val="100"/>
        <c:noMultiLvlLbl val="0"/>
      </c:catAx>
      <c:valAx>
        <c:axId val="363928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2667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955716"/>
        <c:axId val="44293022"/>
      </c:barChart>
      <c:catAx>
        <c:axId val="38955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293022"/>
        <c:crossesAt val="0"/>
        <c:auto val="1"/>
        <c:lblAlgn val="ctr"/>
        <c:lblOffset val="100"/>
        <c:noMultiLvlLbl val="0"/>
      </c:catAx>
      <c:valAx>
        <c:axId val="442930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9557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