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5203"/>
        <c:axId val="44519942"/>
      </c:barChart>
      <c:catAx>
        <c:axId val="313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942"/>
        <c:auto val="1"/>
        <c:lblAlgn val="ctr"/>
        <c:lblOffset val="100"/>
        <c:noMultiLvlLbl val="0"/>
      </c:catAx>
      <c:valAx>
        <c:axId val="445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77312"/>
        <c:axId val="71653235"/>
      </c:barChart>
      <c:catAx>
        <c:axId val="895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235"/>
        <c:auto val="1"/>
        <c:lblAlgn val="ctr"/>
        <c:lblOffset val="100"/>
        <c:noMultiLvlLbl val="0"/>
      </c:catAx>
      <c:valAx>
        <c:axId val="716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8892"/>
        <c:axId val="21178044"/>
      </c:barChart>
      <c:catAx>
        <c:axId val="85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044"/>
        <c:auto val="1"/>
        <c:lblAlgn val="ctr"/>
        <c:lblOffset val="100"/>
        <c:noMultiLvlLbl val="0"/>
      </c:catAx>
      <c:valAx>
        <c:axId val="211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92508"/>
        <c:axId val="22654667"/>
      </c:barChart>
      <c:catAx>
        <c:axId val="188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667"/>
        <c:auto val="1"/>
        <c:lblAlgn val="ctr"/>
        <c:lblOffset val="100"/>
        <c:noMultiLvlLbl val="0"/>
      </c:catAx>
      <c:valAx>
        <c:axId val="226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02682"/>
        <c:axId val="30924011"/>
      </c:barChart>
      <c:catAx>
        <c:axId val="6260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011"/>
        <c:auto val="1"/>
        <c:lblAlgn val="ctr"/>
        <c:lblOffset val="100"/>
        <c:noMultiLvlLbl val="0"/>
      </c:catAx>
      <c:valAx>
        <c:axId val="309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77547"/>
        <c:axId val="76962012"/>
      </c:barChart>
      <c:catAx>
        <c:axId val="5447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012"/>
        <c:auto val="1"/>
        <c:lblAlgn val="ctr"/>
        <c:lblOffset val="100"/>
        <c:noMultiLvlLbl val="0"/>
      </c:catAx>
      <c:valAx>
        <c:axId val="769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2281"/>
        <c:axId val="90955631"/>
      </c:barChart>
      <c:catAx>
        <c:axId val="508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31"/>
        <c:auto val="1"/>
        <c:lblAlgn val="ctr"/>
        <c:lblOffset val="100"/>
        <c:noMultiLvlLbl val="0"/>
      </c:catAx>
      <c:valAx>
        <c:axId val="909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02417"/>
        <c:axId val="94827461"/>
      </c:barChart>
      <c:catAx>
        <c:axId val="968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461"/>
        <c:auto val="1"/>
        <c:lblAlgn val="ctr"/>
        <c:lblOffset val="100"/>
        <c:noMultiLvlLbl val="0"/>
      </c:catAx>
      <c:valAx>
        <c:axId val="948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50328"/>
        <c:axId val="78555463"/>
      </c:barChart>
      <c:catAx>
        <c:axId val="810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63"/>
        <c:auto val="1"/>
        <c:lblAlgn val="ctr"/>
        <c:lblOffset val="100"/>
        <c:noMultiLvlLbl val="0"/>
      </c:catAx>
      <c:valAx>
        <c:axId val="785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26436"/>
        <c:axId val="21044948"/>
      </c:barChart>
      <c:catAx>
        <c:axId val="431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948"/>
        <c:auto val="1"/>
        <c:lblAlgn val="ctr"/>
        <c:lblOffset val="100"/>
        <c:noMultiLvlLbl val="0"/>
      </c:catAx>
      <c:valAx>
        <c:axId val="210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1496"/>
        <c:axId val="16226629"/>
      </c:barChart>
      <c:catAx>
        <c:axId val="94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629"/>
        <c:auto val="1"/>
        <c:lblAlgn val="ctr"/>
        <c:lblOffset val="100"/>
        <c:noMultiLvlLbl val="0"/>
      </c:catAx>
      <c:valAx>
        <c:axId val="162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372"/>
        <c:axId val="85697852"/>
      </c:barChart>
      <c:catAx>
        <c:axId val="937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852"/>
        <c:auto val="1"/>
        <c:lblAlgn val="ctr"/>
        <c:lblOffset val="100"/>
        <c:noMultiLvlLbl val="0"/>
      </c:catAx>
      <c:valAx>
        <c:axId val="856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42259"/>
        <c:axId val="91842688"/>
      </c:barChart>
      <c:catAx>
        <c:axId val="145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688"/>
        <c:auto val="1"/>
        <c:lblAlgn val="ctr"/>
        <c:lblOffset val="100"/>
        <c:noMultiLvlLbl val="0"/>
      </c:catAx>
      <c:valAx>
        <c:axId val="918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29370"/>
        <c:axId val="4965488"/>
      </c:barChart>
      <c:catAx>
        <c:axId val="1302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88"/>
        <c:auto val="1"/>
        <c:lblAlgn val="ctr"/>
        <c:lblOffset val="100"/>
        <c:noMultiLvlLbl val="0"/>
      </c:catAx>
      <c:valAx>
        <c:axId val="49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54078"/>
        <c:axId val="74058253"/>
      </c:barChart>
      <c:catAx>
        <c:axId val="732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253"/>
        <c:auto val="1"/>
        <c:lblAlgn val="ctr"/>
        <c:lblOffset val="100"/>
        <c:noMultiLvlLbl val="0"/>
      </c:catAx>
      <c:valAx>
        <c:axId val="740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43045"/>
        <c:axId val="45218009"/>
      </c:barChart>
      <c:catAx>
        <c:axId val="402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009"/>
        <c:auto val="1"/>
        <c:lblAlgn val="ctr"/>
        <c:lblOffset val="100"/>
        <c:noMultiLvlLbl val="0"/>
      </c:catAx>
      <c:valAx>
        <c:axId val="452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6792"/>
        <c:axId val="80750435"/>
      </c:barChart>
      <c:catAx>
        <c:axId val="721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435"/>
        <c:auto val="1"/>
        <c:lblAlgn val="ctr"/>
        <c:lblOffset val="100"/>
        <c:noMultiLvlLbl val="0"/>
      </c:catAx>
      <c:valAx>
        <c:axId val="807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68800"/>
        <c:axId val="67760257"/>
      </c:barChart>
      <c:catAx>
        <c:axId val="4416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257"/>
        <c:auto val="1"/>
        <c:lblAlgn val="ctr"/>
        <c:lblOffset val="100"/>
        <c:noMultiLvlLbl val="0"/>
      </c:catAx>
      <c:valAx>
        <c:axId val="677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