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1145"/>
        <c:axId val="74924896"/>
      </c:scatterChart>
      <c:valAx>
        <c:axId val="308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896"/>
        <c:crossesAt val="0"/>
        <c:crossBetween val="midCat"/>
      </c:valAx>
      <c:valAx>
        <c:axId val="7492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4038"/>
        <c:axId val="22089572"/>
      </c:scatterChart>
      <c:valAx>
        <c:axId val="9983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572"/>
        <c:crossesAt val="0"/>
        <c:crossBetween val="midCat"/>
      </c:valAx>
      <c:valAx>
        <c:axId val="2208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73976"/>
        <c:axId val="99188463"/>
      </c:scatterChart>
      <c:valAx>
        <c:axId val="1217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463"/>
        <c:crossesAt val="0"/>
        <c:crossBetween val="midCat"/>
      </c:valAx>
      <c:valAx>
        <c:axId val="9918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226"/>
        <c:axId val="34072881"/>
      </c:scatterChart>
      <c:valAx>
        <c:axId val="153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881"/>
        <c:crossesAt val="0"/>
        <c:crossBetween val="midCat"/>
      </c:valAx>
      <c:valAx>
        <c:axId val="3407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