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48954"/>
        <c:axId val="71088582"/>
      </c:barChart>
      <c:catAx>
        <c:axId val="9774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582"/>
        <c:auto val="1"/>
        <c:lblAlgn val="ctr"/>
        <c:lblOffset val="100"/>
        <c:noMultiLvlLbl val="0"/>
      </c:catAx>
      <c:valAx>
        <c:axId val="710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9750"/>
        <c:axId val="89622243"/>
      </c:barChart>
      <c:catAx>
        <c:axId val="399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243"/>
        <c:auto val="1"/>
        <c:lblAlgn val="ctr"/>
        <c:lblOffset val="100"/>
        <c:noMultiLvlLbl val="0"/>
      </c:catAx>
      <c:valAx>
        <c:axId val="896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1294"/>
        <c:axId val="12613311"/>
      </c:barChart>
      <c:catAx>
        <c:axId val="96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311"/>
        <c:auto val="1"/>
        <c:lblAlgn val="ctr"/>
        <c:lblOffset val="100"/>
        <c:noMultiLvlLbl val="0"/>
      </c:catAx>
      <c:valAx>
        <c:axId val="126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90228"/>
        <c:axId val="21647322"/>
      </c:barChart>
      <c:catAx>
        <c:axId val="2759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322"/>
        <c:auto val="1"/>
        <c:lblAlgn val="ctr"/>
        <c:lblOffset val="100"/>
        <c:noMultiLvlLbl val="0"/>
      </c:catAx>
      <c:valAx>
        <c:axId val="216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72965"/>
        <c:axId val="63747453"/>
      </c:barChart>
      <c:catAx>
        <c:axId val="6977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453"/>
        <c:auto val="1"/>
        <c:lblAlgn val="ctr"/>
        <c:lblOffset val="100"/>
        <c:noMultiLvlLbl val="0"/>
      </c:catAx>
      <c:valAx>
        <c:axId val="637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29791"/>
        <c:axId val="58945582"/>
      </c:barChart>
      <c:catAx>
        <c:axId val="6682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82"/>
        <c:auto val="1"/>
        <c:lblAlgn val="ctr"/>
        <c:lblOffset val="100"/>
        <c:noMultiLvlLbl val="0"/>
      </c:catAx>
      <c:valAx>
        <c:axId val="589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6844"/>
        <c:axId val="44013732"/>
      </c:barChart>
      <c:catAx>
        <c:axId val="5090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732"/>
        <c:auto val="1"/>
        <c:lblAlgn val="ctr"/>
        <c:lblOffset val="100"/>
        <c:noMultiLvlLbl val="0"/>
      </c:catAx>
      <c:valAx>
        <c:axId val="440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71801"/>
        <c:axId val="83273599"/>
      </c:barChart>
      <c:catAx>
        <c:axId val="378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599"/>
        <c:auto val="1"/>
        <c:lblAlgn val="ctr"/>
        <c:lblOffset val="100"/>
        <c:noMultiLvlLbl val="0"/>
      </c:catAx>
      <c:valAx>
        <c:axId val="832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311"/>
        <c:axId val="73052941"/>
      </c:barChart>
      <c:catAx>
        <c:axId val="169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941"/>
        <c:auto val="1"/>
        <c:lblAlgn val="ctr"/>
        <c:lblOffset val="100"/>
        <c:noMultiLvlLbl val="0"/>
      </c:catAx>
      <c:valAx>
        <c:axId val="730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00400"/>
        <c:axId val="41266672"/>
      </c:barChart>
      <c:catAx>
        <c:axId val="624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672"/>
        <c:auto val="1"/>
        <c:lblAlgn val="ctr"/>
        <c:lblOffset val="100"/>
        <c:noMultiLvlLbl val="0"/>
      </c:catAx>
      <c:valAx>
        <c:axId val="412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2207"/>
        <c:axId val="37126153"/>
      </c:barChart>
      <c:catAx>
        <c:axId val="310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153"/>
        <c:auto val="1"/>
        <c:lblAlgn val="ctr"/>
        <c:lblOffset val="100"/>
        <c:noMultiLvlLbl val="0"/>
      </c:catAx>
      <c:valAx>
        <c:axId val="3712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99044"/>
        <c:axId val="81931849"/>
      </c:barChart>
      <c:catAx>
        <c:axId val="3939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849"/>
        <c:auto val="1"/>
        <c:lblAlgn val="ctr"/>
        <c:lblOffset val="100"/>
        <c:noMultiLvlLbl val="0"/>
      </c:catAx>
      <c:valAx>
        <c:axId val="8193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55719"/>
        <c:axId val="99890118"/>
      </c:barChart>
      <c:catAx>
        <c:axId val="7585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118"/>
        <c:auto val="1"/>
        <c:lblAlgn val="ctr"/>
        <c:lblOffset val="100"/>
        <c:noMultiLvlLbl val="0"/>
      </c:catAx>
      <c:valAx>
        <c:axId val="998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94657"/>
        <c:axId val="67725805"/>
      </c:barChart>
      <c:catAx>
        <c:axId val="202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805"/>
        <c:auto val="1"/>
        <c:lblAlgn val="ctr"/>
        <c:lblOffset val="100"/>
        <c:noMultiLvlLbl val="0"/>
      </c:catAx>
      <c:valAx>
        <c:axId val="677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54109"/>
        <c:axId val="35508812"/>
      </c:barChart>
      <c:catAx>
        <c:axId val="6175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812"/>
        <c:auto val="1"/>
        <c:lblAlgn val="ctr"/>
        <c:lblOffset val="100"/>
        <c:noMultiLvlLbl val="0"/>
      </c:catAx>
      <c:valAx>
        <c:axId val="355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34449"/>
        <c:axId val="96323078"/>
      </c:barChart>
      <c:catAx>
        <c:axId val="553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078"/>
        <c:auto val="1"/>
        <c:lblAlgn val="ctr"/>
        <c:lblOffset val="100"/>
        <c:noMultiLvlLbl val="0"/>
      </c:catAx>
      <c:valAx>
        <c:axId val="963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17331"/>
        <c:axId val="21915959"/>
      </c:barChart>
      <c:catAx>
        <c:axId val="5091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959"/>
        <c:auto val="1"/>
        <c:lblAlgn val="ctr"/>
        <c:lblOffset val="100"/>
        <c:noMultiLvlLbl val="0"/>
      </c:catAx>
      <c:valAx>
        <c:axId val="219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50969"/>
        <c:axId val="96954076"/>
      </c:barChart>
      <c:catAx>
        <c:axId val="1095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076"/>
        <c:auto val="1"/>
        <c:lblAlgn val="ctr"/>
        <c:lblOffset val="100"/>
        <c:noMultiLvlLbl val="0"/>
      </c:catAx>
      <c:valAx>
        <c:axId val="9695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