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47040"/>
        <c:axId val="21648323"/>
      </c:scatterChart>
      <c:valAx>
        <c:axId val="1034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323"/>
        <c:crossesAt val="0"/>
        <c:crossBetween val="midCat"/>
      </c:valAx>
      <c:valAx>
        <c:axId val="2164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57277"/>
        <c:axId val="1705412"/>
      </c:scatterChart>
      <c:valAx>
        <c:axId val="3675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12"/>
        <c:crossesAt val="0"/>
        <c:crossBetween val="midCat"/>
      </c:valAx>
      <c:valAx>
        <c:axId val="170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83441"/>
        <c:axId val="51131779"/>
      </c:scatterChart>
      <c:valAx>
        <c:axId val="4708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779"/>
        <c:crossesAt val="0"/>
        <c:crossBetween val="midCat"/>
      </c:valAx>
      <c:valAx>
        <c:axId val="5113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78387"/>
        <c:axId val="35634482"/>
      </c:scatterChart>
      <c:valAx>
        <c:axId val="7937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482"/>
        <c:crossesAt val="0"/>
        <c:crossBetween val="midCat"/>
      </c:valAx>
      <c:valAx>
        <c:axId val="3563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