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29588"/>
        <c:axId val="84940035"/>
      </c:scatterChart>
      <c:valAx>
        <c:axId val="23529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35"/>
        <c:crossBetween val="midCat"/>
      </c:valAx>
      <c:valAx>
        <c:axId val="84940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30254"/>
        <c:axId val="51945497"/>
      </c:scatterChart>
      <c:valAx>
        <c:axId val="600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97"/>
        <c:crossesAt val="0"/>
        <c:crossBetween val="midCat"/>
      </c:valAx>
      <c:valAx>
        <c:axId val="519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