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82389"/>
        <c:axId val="54945867"/>
      </c:scatterChart>
      <c:valAx>
        <c:axId val="16982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67"/>
        <c:crossBetween val="midCat"/>
      </c:valAx>
      <c:valAx>
        <c:axId val="54945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20083"/>
        <c:axId val="12485012"/>
      </c:scatterChart>
      <c:valAx>
        <c:axId val="6172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012"/>
        <c:crossesAt val="0"/>
        <c:crossBetween val="midCat"/>
      </c:valAx>
      <c:valAx>
        <c:axId val="124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