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191750"/>
        <c:axId val="1250856"/>
      </c:barChart>
      <c:catAx>
        <c:axId val="11191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0856"/>
        <c:auto val="1"/>
        <c:lblAlgn val="ctr"/>
        <c:lblOffset val="100"/>
        <c:noMultiLvlLbl val="0"/>
      </c:catAx>
      <c:valAx>
        <c:axId val="1250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917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82680"/>
        <c:axId val="8949167"/>
      </c:scatterChart>
      <c:valAx>
        <c:axId val="6308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67"/>
        <c:crossesAt val="0"/>
        <c:crossBetween val="midCat"/>
      </c:valAx>
      <c:valAx>
        <c:axId val="894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