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5185882"/>
        <c:axId val="447567"/>
      </c:scatterChart>
      <c:valAx>
        <c:axId val="251858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567"/>
        <c:crossesAt val="0"/>
        <c:crossBetween val="midCat"/>
      </c:valAx>
      <c:valAx>
        <c:axId val="44756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8588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972899"/>
        <c:axId val="12222544"/>
      </c:scatterChart>
      <c:valAx>
        <c:axId val="29728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22544"/>
        <c:crossesAt val="0"/>
        <c:crossBetween val="midCat"/>
      </c:valAx>
      <c:valAx>
        <c:axId val="1222254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28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0624270"/>
        <c:axId val="30729271"/>
      </c:scatterChart>
      <c:valAx>
        <c:axId val="7062427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29271"/>
        <c:crossesAt val="0"/>
        <c:crossBetween val="midCat"/>
        <c:majorUnit val="10"/>
      </c:valAx>
      <c:valAx>
        <c:axId val="3072927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242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7856299"/>
        <c:axId val="27574675"/>
      </c:scatterChart>
      <c:valAx>
        <c:axId val="2785629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74675"/>
        <c:crossesAt val="0"/>
        <c:crossBetween val="midCat"/>
      </c:valAx>
      <c:valAx>
        <c:axId val="2757467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562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0011492"/>
        <c:axId val="80658392"/>
      </c:scatterChart>
      <c:valAx>
        <c:axId val="6001149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58392"/>
        <c:crossesAt val="0"/>
        <c:crossBetween val="midCat"/>
      </c:valAx>
      <c:valAx>
        <c:axId val="8065839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114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