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35591"/>
        <c:axId val="33676110"/>
      </c:barChart>
      <c:catAx>
        <c:axId val="3843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110"/>
        <c:auto val="1"/>
        <c:lblAlgn val="ctr"/>
        <c:lblOffset val="100"/>
        <c:noMultiLvlLbl val="0"/>
      </c:catAx>
      <c:valAx>
        <c:axId val="336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64956"/>
        <c:axId val="49899898"/>
      </c:barChart>
      <c:catAx>
        <c:axId val="1226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898"/>
        <c:auto val="1"/>
        <c:lblAlgn val="ctr"/>
        <c:lblOffset val="100"/>
        <c:noMultiLvlLbl val="0"/>
      </c:catAx>
      <c:valAx>
        <c:axId val="498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36942"/>
        <c:axId val="14884359"/>
      </c:barChart>
      <c:catAx>
        <c:axId val="545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359"/>
        <c:auto val="1"/>
        <c:lblAlgn val="ctr"/>
        <c:lblOffset val="100"/>
        <c:noMultiLvlLbl val="0"/>
      </c:catAx>
      <c:valAx>
        <c:axId val="148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21643"/>
        <c:axId val="62169861"/>
      </c:barChart>
      <c:catAx>
        <c:axId val="2262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861"/>
        <c:auto val="1"/>
        <c:lblAlgn val="ctr"/>
        <c:lblOffset val="100"/>
        <c:noMultiLvlLbl val="0"/>
      </c:catAx>
      <c:valAx>
        <c:axId val="621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63667"/>
        <c:axId val="23711279"/>
      </c:barChart>
      <c:catAx>
        <c:axId val="2786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279"/>
        <c:auto val="1"/>
        <c:lblAlgn val="ctr"/>
        <c:lblOffset val="100"/>
        <c:noMultiLvlLbl val="0"/>
      </c:catAx>
      <c:valAx>
        <c:axId val="237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72323"/>
        <c:axId val="51277960"/>
      </c:barChart>
      <c:catAx>
        <c:axId val="4627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960"/>
        <c:auto val="1"/>
        <c:lblAlgn val="ctr"/>
        <c:lblOffset val="100"/>
        <c:noMultiLvlLbl val="0"/>
      </c:catAx>
      <c:valAx>
        <c:axId val="512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3694"/>
        <c:axId val="73901767"/>
      </c:barChart>
      <c:catAx>
        <c:axId val="8804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767"/>
        <c:auto val="1"/>
        <c:lblAlgn val="ctr"/>
        <c:lblOffset val="100"/>
        <c:noMultiLvlLbl val="0"/>
      </c:catAx>
      <c:valAx>
        <c:axId val="739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01492"/>
        <c:axId val="94315213"/>
      </c:barChart>
      <c:catAx>
        <c:axId val="9860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213"/>
        <c:auto val="1"/>
        <c:lblAlgn val="ctr"/>
        <c:lblOffset val="100"/>
        <c:noMultiLvlLbl val="0"/>
      </c:catAx>
      <c:valAx>
        <c:axId val="943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12693"/>
        <c:axId val="9763872"/>
      </c:barChart>
      <c:catAx>
        <c:axId val="9041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72"/>
        <c:auto val="1"/>
        <c:lblAlgn val="ctr"/>
        <c:lblOffset val="100"/>
        <c:noMultiLvlLbl val="0"/>
      </c:catAx>
      <c:valAx>
        <c:axId val="97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83999"/>
        <c:axId val="47949251"/>
      </c:barChart>
      <c:catAx>
        <c:axId val="578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251"/>
        <c:auto val="1"/>
        <c:lblAlgn val="ctr"/>
        <c:lblOffset val="100"/>
        <c:noMultiLvlLbl val="0"/>
      </c:catAx>
      <c:valAx>
        <c:axId val="479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88356"/>
        <c:axId val="32818445"/>
      </c:barChart>
      <c:catAx>
        <c:axId val="562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445"/>
        <c:auto val="1"/>
        <c:lblAlgn val="ctr"/>
        <c:lblOffset val="100"/>
        <c:noMultiLvlLbl val="0"/>
      </c:catAx>
      <c:valAx>
        <c:axId val="328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4334"/>
        <c:axId val="90985099"/>
      </c:barChart>
      <c:catAx>
        <c:axId val="514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099"/>
        <c:auto val="1"/>
        <c:lblAlgn val="ctr"/>
        <c:lblOffset val="100"/>
        <c:noMultiLvlLbl val="0"/>
      </c:catAx>
      <c:valAx>
        <c:axId val="909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7540"/>
        <c:axId val="44840444"/>
      </c:barChart>
      <c:catAx>
        <c:axId val="380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444"/>
        <c:auto val="1"/>
        <c:lblAlgn val="ctr"/>
        <c:lblOffset val="100"/>
        <c:noMultiLvlLbl val="0"/>
      </c:catAx>
      <c:valAx>
        <c:axId val="448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91393"/>
        <c:axId val="21167461"/>
      </c:barChart>
      <c:catAx>
        <c:axId val="586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461"/>
        <c:auto val="1"/>
        <c:lblAlgn val="ctr"/>
        <c:lblOffset val="100"/>
        <c:noMultiLvlLbl val="0"/>
      </c:catAx>
      <c:valAx>
        <c:axId val="2116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11369"/>
        <c:axId val="19470361"/>
      </c:barChart>
      <c:catAx>
        <c:axId val="8831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361"/>
        <c:auto val="1"/>
        <c:lblAlgn val="ctr"/>
        <c:lblOffset val="100"/>
        <c:noMultiLvlLbl val="0"/>
      </c:catAx>
      <c:valAx>
        <c:axId val="194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14447"/>
        <c:axId val="34076788"/>
      </c:barChart>
      <c:catAx>
        <c:axId val="8741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788"/>
        <c:auto val="1"/>
        <c:lblAlgn val="ctr"/>
        <c:lblOffset val="100"/>
        <c:noMultiLvlLbl val="0"/>
      </c:catAx>
      <c:valAx>
        <c:axId val="340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06217"/>
        <c:axId val="20218967"/>
      </c:barChart>
      <c:catAx>
        <c:axId val="7450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967"/>
        <c:auto val="1"/>
        <c:lblAlgn val="ctr"/>
        <c:lblOffset val="100"/>
        <c:noMultiLvlLbl val="0"/>
      </c:catAx>
      <c:valAx>
        <c:axId val="202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21685"/>
        <c:axId val="28327038"/>
      </c:barChart>
      <c:catAx>
        <c:axId val="2622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038"/>
        <c:auto val="1"/>
        <c:lblAlgn val="ctr"/>
        <c:lblOffset val="100"/>
        <c:noMultiLvlLbl val="0"/>
      </c:catAx>
      <c:valAx>
        <c:axId val="283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