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6304"/>
        <c:axId val="81222318"/>
      </c:scatterChart>
      <c:valAx>
        <c:axId val="8497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18"/>
        <c:crossesAt val="0"/>
        <c:crossBetween val="midCat"/>
      </c:valAx>
      <c:valAx>
        <c:axId val="8122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8427"/>
        <c:axId val="78761060"/>
      </c:scatterChart>
      <c:valAx>
        <c:axId val="2464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60"/>
        <c:crossesAt val="0"/>
        <c:crossBetween val="midCat"/>
      </c:valAx>
      <c:valAx>
        <c:axId val="7876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1227"/>
        <c:axId val="63893089"/>
      </c:scatterChart>
      <c:valAx>
        <c:axId val="6170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089"/>
        <c:crossesAt val="0"/>
        <c:crossBetween val="midCat"/>
      </c:valAx>
      <c:valAx>
        <c:axId val="6389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2720"/>
        <c:axId val="30500051"/>
      </c:scatterChart>
      <c:valAx>
        <c:axId val="9027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051"/>
        <c:crossesAt val="0"/>
        <c:crossBetween val="midCat"/>
      </c:valAx>
      <c:valAx>
        <c:axId val="3050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