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796042"/>
        <c:axId val="77562195"/>
      </c:scatterChart>
      <c:valAx>
        <c:axId val="887960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62195"/>
        <c:crossesAt val="0"/>
        <c:crossBetween val="midCat"/>
      </c:valAx>
      <c:valAx>
        <c:axId val="775621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960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712774"/>
        <c:axId val="16239034"/>
      </c:scatterChart>
      <c:valAx>
        <c:axId val="747127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39034"/>
        <c:crossesAt val="0"/>
        <c:crossBetween val="midCat"/>
      </c:valAx>
      <c:valAx>
        <c:axId val="162390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127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302411"/>
        <c:axId val="61651796"/>
      </c:scatterChart>
      <c:valAx>
        <c:axId val="803024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51796"/>
        <c:crossesAt val="0"/>
        <c:crossBetween val="midCat"/>
      </c:valAx>
      <c:valAx>
        <c:axId val="616517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024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237006"/>
        <c:axId val="4804231"/>
      </c:scatterChart>
      <c:valAx>
        <c:axId val="402370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4231"/>
        <c:crossesAt val="0"/>
        <c:crossBetween val="midCat"/>
      </c:valAx>
      <c:valAx>
        <c:axId val="48042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370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