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68028"/>
        <c:axId val="43499187"/>
      </c:scatterChart>
      <c:valAx>
        <c:axId val="4486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187"/>
        <c:crossesAt val="0"/>
        <c:crossBetween val="midCat"/>
      </c:valAx>
      <c:valAx>
        <c:axId val="4349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3812"/>
        <c:axId val="4092257"/>
      </c:scatterChart>
      <c:valAx>
        <c:axId val="287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7"/>
        <c:crossesAt val="0"/>
        <c:crossBetween val="midCat"/>
      </c:valAx>
      <c:valAx>
        <c:axId val="409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9976"/>
        <c:axId val="73691557"/>
      </c:scatterChart>
      <c:valAx>
        <c:axId val="1181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57"/>
        <c:crossesAt val="0"/>
        <c:crossBetween val="midCat"/>
      </c:valAx>
      <c:valAx>
        <c:axId val="7369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60823"/>
        <c:axId val="70133141"/>
      </c:scatterChart>
      <c:valAx>
        <c:axId val="3126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141"/>
        <c:crossesAt val="0"/>
        <c:crossBetween val="midCat"/>
      </c:valAx>
      <c:valAx>
        <c:axId val="7013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