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76735"/>
        <c:axId val="97934598"/>
      </c:barChart>
      <c:catAx>
        <c:axId val="972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598"/>
        <c:auto val="1"/>
        <c:lblAlgn val="ctr"/>
        <c:lblOffset val="100"/>
        <c:noMultiLvlLbl val="0"/>
      </c:catAx>
      <c:valAx>
        <c:axId val="979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94150"/>
        <c:axId val="59929771"/>
      </c:barChart>
      <c:catAx>
        <c:axId val="232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771"/>
        <c:auto val="1"/>
        <c:lblAlgn val="ctr"/>
        <c:lblOffset val="100"/>
        <c:noMultiLvlLbl val="0"/>
      </c:catAx>
      <c:valAx>
        <c:axId val="599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13415"/>
        <c:axId val="14869441"/>
      </c:barChart>
      <c:catAx>
        <c:axId val="8281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441"/>
        <c:auto val="1"/>
        <c:lblAlgn val="ctr"/>
        <c:lblOffset val="100"/>
        <c:noMultiLvlLbl val="0"/>
      </c:catAx>
      <c:valAx>
        <c:axId val="148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8700"/>
        <c:axId val="15028873"/>
      </c:barChart>
      <c:catAx>
        <c:axId val="16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73"/>
        <c:auto val="1"/>
        <c:lblAlgn val="ctr"/>
        <c:lblOffset val="100"/>
        <c:noMultiLvlLbl val="0"/>
      </c:catAx>
      <c:valAx>
        <c:axId val="150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8152"/>
        <c:axId val="90108011"/>
      </c:barChart>
      <c:catAx>
        <c:axId val="835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11"/>
        <c:auto val="1"/>
        <c:lblAlgn val="ctr"/>
        <c:lblOffset val="100"/>
        <c:noMultiLvlLbl val="0"/>
      </c:catAx>
      <c:valAx>
        <c:axId val="901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95412"/>
        <c:axId val="66825461"/>
      </c:barChart>
      <c:catAx>
        <c:axId val="324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461"/>
        <c:auto val="1"/>
        <c:lblAlgn val="ctr"/>
        <c:lblOffset val="100"/>
        <c:noMultiLvlLbl val="0"/>
      </c:catAx>
      <c:valAx>
        <c:axId val="668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0550"/>
        <c:axId val="24317595"/>
      </c:barChart>
      <c:catAx>
        <c:axId val="939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95"/>
        <c:auto val="1"/>
        <c:lblAlgn val="ctr"/>
        <c:lblOffset val="100"/>
        <c:noMultiLvlLbl val="0"/>
      </c:catAx>
      <c:valAx>
        <c:axId val="243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8141"/>
        <c:axId val="35565915"/>
      </c:barChart>
      <c:catAx>
        <c:axId val="653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15"/>
        <c:auto val="1"/>
        <c:lblAlgn val="ctr"/>
        <c:lblOffset val="100"/>
        <c:noMultiLvlLbl val="0"/>
      </c:catAx>
      <c:valAx>
        <c:axId val="355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6345"/>
        <c:axId val="80679422"/>
      </c:barChart>
      <c:catAx>
        <c:axId val="9848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22"/>
        <c:auto val="1"/>
        <c:lblAlgn val="ctr"/>
        <c:lblOffset val="100"/>
        <c:noMultiLvlLbl val="0"/>
      </c:catAx>
      <c:valAx>
        <c:axId val="806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32758"/>
        <c:axId val="14266683"/>
      </c:barChart>
      <c:catAx>
        <c:axId val="1853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683"/>
        <c:auto val="1"/>
        <c:lblAlgn val="ctr"/>
        <c:lblOffset val="100"/>
        <c:noMultiLvlLbl val="0"/>
      </c:catAx>
      <c:valAx>
        <c:axId val="142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9809"/>
        <c:axId val="67463000"/>
      </c:barChart>
      <c:catAx>
        <c:axId val="250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000"/>
        <c:auto val="1"/>
        <c:lblAlgn val="ctr"/>
        <c:lblOffset val="100"/>
        <c:noMultiLvlLbl val="0"/>
      </c:catAx>
      <c:valAx>
        <c:axId val="674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4926"/>
        <c:axId val="94459900"/>
      </c:barChart>
      <c:catAx>
        <c:axId val="297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900"/>
        <c:auto val="1"/>
        <c:lblAlgn val="ctr"/>
        <c:lblOffset val="100"/>
        <c:noMultiLvlLbl val="0"/>
      </c:catAx>
      <c:valAx>
        <c:axId val="944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40717"/>
        <c:axId val="37027036"/>
      </c:barChart>
      <c:catAx>
        <c:axId val="540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036"/>
        <c:auto val="1"/>
        <c:lblAlgn val="ctr"/>
        <c:lblOffset val="100"/>
        <c:noMultiLvlLbl val="0"/>
      </c:catAx>
      <c:valAx>
        <c:axId val="370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28624"/>
        <c:axId val="84325413"/>
      </c:barChart>
      <c:catAx>
        <c:axId val="693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13"/>
        <c:auto val="1"/>
        <c:lblAlgn val="ctr"/>
        <c:lblOffset val="100"/>
        <c:noMultiLvlLbl val="0"/>
      </c:catAx>
      <c:valAx>
        <c:axId val="843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80726"/>
        <c:axId val="99031239"/>
      </c:barChart>
      <c:catAx>
        <c:axId val="259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239"/>
        <c:auto val="1"/>
        <c:lblAlgn val="ctr"/>
        <c:lblOffset val="100"/>
        <c:noMultiLvlLbl val="0"/>
      </c:catAx>
      <c:valAx>
        <c:axId val="990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88806"/>
        <c:axId val="99678122"/>
      </c:barChart>
      <c:catAx>
        <c:axId val="861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122"/>
        <c:auto val="1"/>
        <c:lblAlgn val="ctr"/>
        <c:lblOffset val="100"/>
        <c:noMultiLvlLbl val="0"/>
      </c:catAx>
      <c:valAx>
        <c:axId val="996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92292"/>
        <c:axId val="61056434"/>
      </c:barChart>
      <c:catAx>
        <c:axId val="931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434"/>
        <c:auto val="1"/>
        <c:lblAlgn val="ctr"/>
        <c:lblOffset val="100"/>
        <c:noMultiLvlLbl val="0"/>
      </c:catAx>
      <c:valAx>
        <c:axId val="610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44595"/>
        <c:axId val="34069913"/>
      </c:barChart>
      <c:catAx>
        <c:axId val="508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13"/>
        <c:auto val="1"/>
        <c:lblAlgn val="ctr"/>
        <c:lblOffset val="100"/>
        <c:noMultiLvlLbl val="0"/>
      </c:catAx>
      <c:valAx>
        <c:axId val="340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