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41568"/>
        <c:axId val="79063619"/>
      </c:scatterChart>
      <c:valAx>
        <c:axId val="92641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619"/>
        <c:crossesAt val="0"/>
        <c:crossBetween val="midCat"/>
      </c:valAx>
      <c:valAx>
        <c:axId val="7906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31335"/>
        <c:axId val="84948981"/>
      </c:scatterChart>
      <c:valAx>
        <c:axId val="28731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981"/>
        <c:crossesAt val="0"/>
        <c:crossBetween val="midCat"/>
      </c:valAx>
      <c:valAx>
        <c:axId val="8494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