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07349"/>
        <c:axId val="19030061"/>
      </c:scatterChart>
      <c:valAx>
        <c:axId val="14507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061"/>
        <c:crossesAt val="0"/>
        <c:crossBetween val="midCat"/>
      </c:valAx>
      <c:valAx>
        <c:axId val="19030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7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8356"/>
        <c:axId val="67203818"/>
      </c:scatterChart>
      <c:valAx>
        <c:axId val="4948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3818"/>
        <c:crossesAt val="0"/>
        <c:crossBetween val="midCat"/>
      </c:valAx>
      <c:valAx>
        <c:axId val="67203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87769"/>
        <c:axId val="95498958"/>
      </c:scatterChart>
      <c:valAx>
        <c:axId val="37087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8958"/>
        <c:crossesAt val="0"/>
        <c:crossBetween val="midCat"/>
      </c:valAx>
      <c:valAx>
        <c:axId val="95498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36"/>
        <c:axId val="6843140"/>
      </c:scatterChart>
      <c:valAx>
        <c:axId val="14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40"/>
        <c:crossesAt val="0"/>
        <c:crossBetween val="midCat"/>
      </c:valAx>
      <c:valAx>
        <c:axId val="6843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