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3817"/>
        <c:axId val="18849576"/>
      </c:barChart>
      <c:catAx>
        <c:axId val="35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576"/>
        <c:auto val="1"/>
        <c:lblAlgn val="ctr"/>
        <c:lblOffset val="100"/>
        <c:noMultiLvlLbl val="0"/>
      </c:catAx>
      <c:valAx>
        <c:axId val="1884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69815"/>
        <c:axId val="40071692"/>
      </c:barChart>
      <c:catAx>
        <c:axId val="190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692"/>
        <c:auto val="1"/>
        <c:lblAlgn val="ctr"/>
        <c:lblOffset val="100"/>
        <c:noMultiLvlLbl val="0"/>
      </c:catAx>
      <c:valAx>
        <c:axId val="400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54709"/>
        <c:axId val="61859315"/>
      </c:barChart>
      <c:catAx>
        <c:axId val="1915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315"/>
        <c:auto val="1"/>
        <c:lblAlgn val="ctr"/>
        <c:lblOffset val="100"/>
        <c:noMultiLvlLbl val="0"/>
      </c:catAx>
      <c:valAx>
        <c:axId val="618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40191"/>
        <c:axId val="4549280"/>
      </c:barChart>
      <c:catAx>
        <c:axId val="2064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80"/>
        <c:auto val="1"/>
        <c:lblAlgn val="ctr"/>
        <c:lblOffset val="100"/>
        <c:noMultiLvlLbl val="0"/>
      </c:catAx>
      <c:valAx>
        <c:axId val="45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07190"/>
        <c:axId val="84714400"/>
      </c:barChart>
      <c:catAx>
        <c:axId val="9000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400"/>
        <c:auto val="1"/>
        <c:lblAlgn val="ctr"/>
        <c:lblOffset val="100"/>
        <c:noMultiLvlLbl val="0"/>
      </c:catAx>
      <c:valAx>
        <c:axId val="847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84526"/>
        <c:axId val="29625991"/>
      </c:barChart>
      <c:catAx>
        <c:axId val="2148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991"/>
        <c:auto val="1"/>
        <c:lblAlgn val="ctr"/>
        <c:lblOffset val="100"/>
        <c:noMultiLvlLbl val="0"/>
      </c:catAx>
      <c:valAx>
        <c:axId val="2962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9462"/>
        <c:axId val="99350830"/>
      </c:barChart>
      <c:catAx>
        <c:axId val="3182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830"/>
        <c:auto val="1"/>
        <c:lblAlgn val="ctr"/>
        <c:lblOffset val="100"/>
        <c:noMultiLvlLbl val="0"/>
      </c:catAx>
      <c:valAx>
        <c:axId val="993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62659"/>
        <c:axId val="51792625"/>
      </c:barChart>
      <c:catAx>
        <c:axId val="3806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625"/>
        <c:auto val="1"/>
        <c:lblAlgn val="ctr"/>
        <c:lblOffset val="100"/>
        <c:noMultiLvlLbl val="0"/>
      </c:catAx>
      <c:valAx>
        <c:axId val="517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98633"/>
        <c:axId val="85223469"/>
      </c:barChart>
      <c:catAx>
        <c:axId val="398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469"/>
        <c:auto val="1"/>
        <c:lblAlgn val="ctr"/>
        <c:lblOffset val="100"/>
        <c:noMultiLvlLbl val="0"/>
      </c:catAx>
      <c:valAx>
        <c:axId val="852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13453"/>
        <c:axId val="75585978"/>
      </c:barChart>
      <c:catAx>
        <c:axId val="2251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978"/>
        <c:auto val="1"/>
        <c:lblAlgn val="ctr"/>
        <c:lblOffset val="100"/>
        <c:noMultiLvlLbl val="0"/>
      </c:catAx>
      <c:valAx>
        <c:axId val="755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85098"/>
        <c:axId val="5218641"/>
      </c:barChart>
      <c:catAx>
        <c:axId val="7938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41"/>
        <c:auto val="1"/>
        <c:lblAlgn val="ctr"/>
        <c:lblOffset val="100"/>
        <c:noMultiLvlLbl val="0"/>
      </c:catAx>
      <c:valAx>
        <c:axId val="52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5644"/>
        <c:axId val="58798700"/>
      </c:barChart>
      <c:catAx>
        <c:axId val="9921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700"/>
        <c:auto val="1"/>
        <c:lblAlgn val="ctr"/>
        <c:lblOffset val="100"/>
        <c:noMultiLvlLbl val="0"/>
      </c:catAx>
      <c:valAx>
        <c:axId val="587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54825"/>
        <c:axId val="23529129"/>
      </c:barChart>
      <c:catAx>
        <c:axId val="8485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129"/>
        <c:auto val="1"/>
        <c:lblAlgn val="ctr"/>
        <c:lblOffset val="100"/>
        <c:noMultiLvlLbl val="0"/>
      </c:catAx>
      <c:valAx>
        <c:axId val="235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66279"/>
        <c:axId val="8175867"/>
      </c:barChart>
      <c:catAx>
        <c:axId val="189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67"/>
        <c:auto val="1"/>
        <c:lblAlgn val="ctr"/>
        <c:lblOffset val="100"/>
        <c:noMultiLvlLbl val="0"/>
      </c:catAx>
      <c:valAx>
        <c:axId val="817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9703"/>
        <c:axId val="89862286"/>
      </c:barChart>
      <c:catAx>
        <c:axId val="781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286"/>
        <c:auto val="1"/>
        <c:lblAlgn val="ctr"/>
        <c:lblOffset val="100"/>
        <c:noMultiLvlLbl val="0"/>
      </c:catAx>
      <c:valAx>
        <c:axId val="898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19068"/>
        <c:axId val="42376515"/>
      </c:barChart>
      <c:catAx>
        <c:axId val="7971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515"/>
        <c:auto val="1"/>
        <c:lblAlgn val="ctr"/>
        <c:lblOffset val="100"/>
        <c:noMultiLvlLbl val="0"/>
      </c:catAx>
      <c:valAx>
        <c:axId val="4237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32695"/>
        <c:axId val="42575119"/>
      </c:barChart>
      <c:catAx>
        <c:axId val="726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119"/>
        <c:auto val="1"/>
        <c:lblAlgn val="ctr"/>
        <c:lblOffset val="100"/>
        <c:noMultiLvlLbl val="0"/>
      </c:catAx>
      <c:valAx>
        <c:axId val="4257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60147"/>
        <c:axId val="65400372"/>
      </c:barChart>
      <c:catAx>
        <c:axId val="6096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372"/>
        <c:auto val="1"/>
        <c:lblAlgn val="ctr"/>
        <c:lblOffset val="100"/>
        <c:noMultiLvlLbl val="0"/>
      </c:catAx>
      <c:valAx>
        <c:axId val="654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