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8728"/>
        <c:axId val="38916743"/>
      </c:lineChart>
      <c:catAx>
        <c:axId val="132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6743"/>
        <c:crossesAt val="0"/>
        <c:auto val="1"/>
        <c:lblAlgn val="ctr"/>
        <c:lblOffset val="100"/>
        <c:noMultiLvlLbl val="0"/>
      </c:catAx>
      <c:valAx>
        <c:axId val="38916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0518"/>
        <c:axId val="96772432"/>
      </c:lineChart>
      <c:catAx>
        <c:axId val="9100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2432"/>
        <c:crossesAt val="0"/>
        <c:auto val="1"/>
        <c:lblAlgn val="ctr"/>
        <c:lblOffset val="100"/>
        <c:noMultiLvlLbl val="0"/>
      </c:catAx>
      <c:valAx>
        <c:axId val="96772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0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804798"/>
        <c:axId val="8837074"/>
      </c:barChart>
      <c:catAx>
        <c:axId val="4580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074"/>
        <c:crossesAt val="0"/>
        <c:auto val="1"/>
        <c:lblAlgn val="ctr"/>
        <c:lblOffset val="100"/>
        <c:noMultiLvlLbl val="0"/>
      </c:catAx>
      <c:valAx>
        <c:axId val="8837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4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607518"/>
        <c:axId val="71509799"/>
        <c:axId val="73858792"/>
      </c:bar3DChart>
      <c:catAx>
        <c:axId val="8760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9799"/>
        <c:crossesAt val="0"/>
        <c:auto val="1"/>
        <c:lblAlgn val="ctr"/>
        <c:lblOffset val="100"/>
        <c:noMultiLvlLbl val="0"/>
      </c:catAx>
      <c:valAx>
        <c:axId val="71509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07518"/>
        <c:crossesAt val="1"/>
        <c:crossBetween val="midCat"/>
      </c:valAx>
      <c:serAx>
        <c:axId val="7385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97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830054"/>
        <c:axId val="93394841"/>
      </c:scatterChart>
      <c:valAx>
        <c:axId val="2283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4841"/>
        <c:crossesAt val="0"/>
        <c:crossBetween val="midCat"/>
      </c:valAx>
      <c:valAx>
        <c:axId val="93394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00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863346"/>
        <c:axId val="29207158"/>
      </c:scatterChart>
      <c:valAx>
        <c:axId val="15863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7158"/>
        <c:crossesAt val="0"/>
        <c:crossBetween val="midCat"/>
        <c:majorUnit val="30"/>
        <c:minorUnit val="30"/>
      </c:valAx>
      <c:valAx>
        <c:axId val="29207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633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345087"/>
        <c:axId val="6616318"/>
      </c:scatterChart>
      <c:valAx>
        <c:axId val="893450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318"/>
        <c:crossesAt val="0"/>
        <c:crossBetween val="midCat"/>
        <c:majorUnit val="30"/>
        <c:minorUnit val="30"/>
      </c:valAx>
      <c:valAx>
        <c:axId val="66163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450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