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020329"/>
        <c:axId val="24686058"/>
      </c:scatterChart>
      <c:valAx>
        <c:axId val="42020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86058"/>
        <c:crossesAt val="0"/>
        <c:crossBetween val="midCat"/>
      </c:valAx>
      <c:valAx>
        <c:axId val="24686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203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075780"/>
        <c:axId val="65356690"/>
      </c:scatterChart>
      <c:valAx>
        <c:axId val="92075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56690"/>
        <c:crossesAt val="0"/>
        <c:crossBetween val="midCat"/>
      </c:valAx>
      <c:valAx>
        <c:axId val="65356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57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