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141985"/>
        <c:axId val="84104496"/>
      </c:scatterChart>
      <c:valAx>
        <c:axId val="9614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496"/>
        <c:crossesAt val="0"/>
        <c:crossBetween val="midCat"/>
      </c:valAx>
      <c:valAx>
        <c:axId val="8410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0750"/>
        <c:axId val="98165479"/>
      </c:lineChart>
      <c:catAx>
        <c:axId val="3405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479"/>
        <c:crossesAt val="0"/>
        <c:auto val="1"/>
        <c:lblAlgn val="ctr"/>
        <c:lblOffset val="100"/>
        <c:noMultiLvlLbl val="0"/>
      </c:catAx>
      <c:valAx>
        <c:axId val="9816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