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938213"/>
        <c:axId val="71030551"/>
      </c:barChart>
      <c:catAx>
        <c:axId val="61938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30551"/>
        <c:auto val="1"/>
        <c:lblAlgn val="ctr"/>
        <c:lblOffset val="100"/>
        <c:noMultiLvlLbl val="0"/>
      </c:catAx>
      <c:valAx>
        <c:axId val="71030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8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24494"/>
        <c:axId val="56842355"/>
      </c:barChart>
      <c:catAx>
        <c:axId val="88424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2355"/>
        <c:auto val="1"/>
        <c:lblAlgn val="ctr"/>
        <c:lblOffset val="100"/>
        <c:noMultiLvlLbl val="0"/>
      </c:catAx>
      <c:valAx>
        <c:axId val="56842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4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052"/>
        <c:axId val="57686844"/>
      </c:barChart>
      <c:catAx>
        <c:axId val="245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6844"/>
        <c:auto val="1"/>
        <c:lblAlgn val="ctr"/>
        <c:lblOffset val="100"/>
        <c:noMultiLvlLbl val="0"/>
      </c:catAx>
      <c:valAx>
        <c:axId val="5768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141024"/>
        <c:axId val="34138694"/>
      </c:barChart>
      <c:catAx>
        <c:axId val="98141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8694"/>
        <c:auto val="1"/>
        <c:lblAlgn val="ctr"/>
        <c:lblOffset val="100"/>
        <c:noMultiLvlLbl val="0"/>
      </c:catAx>
      <c:valAx>
        <c:axId val="34138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1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