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9443"/>
        <c:axId val="90873268"/>
      </c:lineChart>
      <c:catAx>
        <c:axId val="7689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73268"/>
        <c:crossesAt val="0"/>
        <c:auto val="1"/>
        <c:lblAlgn val="ctr"/>
        <c:lblOffset val="100"/>
        <c:noMultiLvlLbl val="0"/>
      </c:catAx>
      <c:valAx>
        <c:axId val="9087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9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755557"/>
        <c:axId val="3525089"/>
      </c:lineChart>
      <c:catAx>
        <c:axId val="89755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5089"/>
        <c:crossesAt val="0"/>
        <c:auto val="1"/>
        <c:lblAlgn val="ctr"/>
        <c:lblOffset val="100"/>
        <c:noMultiLvlLbl val="0"/>
      </c:catAx>
      <c:valAx>
        <c:axId val="3525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55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101419"/>
        <c:axId val="15039923"/>
      </c:lineChart>
      <c:catAx>
        <c:axId val="84101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39923"/>
        <c:crossesAt val="0"/>
        <c:auto val="1"/>
        <c:lblAlgn val="ctr"/>
        <c:lblOffset val="100"/>
        <c:noMultiLvlLbl val="0"/>
      </c:catAx>
      <c:valAx>
        <c:axId val="15039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01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267757"/>
        <c:axId val="681999"/>
      </c:lineChart>
      <c:catAx>
        <c:axId val="36267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999"/>
        <c:crossesAt val="0"/>
        <c:auto val="1"/>
        <c:lblAlgn val="ctr"/>
        <c:lblOffset val="100"/>
        <c:noMultiLvlLbl val="0"/>
      </c:catAx>
      <c:valAx>
        <c:axId val="681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67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403725"/>
        <c:axId val="63149180"/>
      </c:lineChart>
      <c:catAx>
        <c:axId val="20403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49180"/>
        <c:crossesAt val="0"/>
        <c:auto val="1"/>
        <c:lblAlgn val="ctr"/>
        <c:lblOffset val="100"/>
        <c:noMultiLvlLbl val="0"/>
      </c:catAx>
      <c:valAx>
        <c:axId val="63149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03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491842"/>
        <c:axId val="76527297"/>
      </c:lineChart>
      <c:catAx>
        <c:axId val="35491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27297"/>
        <c:crossesAt val="0"/>
        <c:auto val="1"/>
        <c:lblAlgn val="ctr"/>
        <c:lblOffset val="100"/>
        <c:noMultiLvlLbl val="0"/>
      </c:catAx>
      <c:valAx>
        <c:axId val="7652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1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442592"/>
        <c:axId val="585473"/>
      </c:lineChart>
      <c:catAx>
        <c:axId val="37442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73"/>
        <c:crossesAt val="0"/>
        <c:auto val="1"/>
        <c:lblAlgn val="ctr"/>
        <c:lblOffset val="100"/>
        <c:noMultiLvlLbl val="0"/>
      </c:catAx>
      <c:valAx>
        <c:axId val="585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42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968230"/>
        <c:axId val="9107115"/>
      </c:lineChart>
      <c:catAx>
        <c:axId val="21968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7115"/>
        <c:crossesAt val="0"/>
        <c:auto val="1"/>
        <c:lblAlgn val="ctr"/>
        <c:lblOffset val="100"/>
        <c:noMultiLvlLbl val="0"/>
      </c:catAx>
      <c:valAx>
        <c:axId val="910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8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862103"/>
        <c:axId val="1114452"/>
      </c:lineChart>
      <c:catAx>
        <c:axId val="17862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4452"/>
        <c:crossesAt val="0"/>
        <c:auto val="1"/>
        <c:lblAlgn val="ctr"/>
        <c:lblOffset val="100"/>
        <c:noMultiLvlLbl val="0"/>
      </c:catAx>
      <c:valAx>
        <c:axId val="1114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2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80417"/>
        <c:axId val="58351036"/>
      </c:lineChart>
      <c:catAx>
        <c:axId val="22380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51036"/>
        <c:crossesAt val="0"/>
        <c:auto val="1"/>
        <c:lblAlgn val="ctr"/>
        <c:lblOffset val="100"/>
        <c:noMultiLvlLbl val="0"/>
      </c:catAx>
      <c:valAx>
        <c:axId val="58351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80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