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62170990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62171117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