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934884"/>
        <c:axId val="89921689"/>
      </c:barChart>
      <c:catAx>
        <c:axId val="48934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1689"/>
        <c:crossesAt val="0"/>
        <c:auto val="1"/>
        <c:lblAlgn val="ctr"/>
        <c:lblOffset val="100"/>
        <c:noMultiLvlLbl val="0"/>
      </c:catAx>
      <c:valAx>
        <c:axId val="899216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4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645257"/>
        <c:axId val="35265711"/>
      </c:barChart>
      <c:catAx>
        <c:axId val="74645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5711"/>
        <c:crossesAt val="0"/>
        <c:auto val="1"/>
        <c:lblAlgn val="ctr"/>
        <c:lblOffset val="100"/>
        <c:noMultiLvlLbl val="0"/>
      </c:catAx>
      <c:valAx>
        <c:axId val="35265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5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