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6183"/>
        <c:axId val="26158502"/>
      </c:scatterChart>
      <c:valAx>
        <c:axId val="2590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02"/>
        <c:crossesAt val="0"/>
        <c:crossBetween val="midCat"/>
      </c:valAx>
      <c:valAx>
        <c:axId val="2615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634"/>
        <c:axId val="22662440"/>
      </c:scatterChart>
      <c:valAx>
        <c:axId val="880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40"/>
        <c:crossesAt val="0"/>
        <c:crossBetween val="midCat"/>
      </c:valAx>
      <c:valAx>
        <c:axId val="2266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73485"/>
        <c:axId val="94465553"/>
      </c:scatterChart>
      <c:valAx>
        <c:axId val="6167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53"/>
        <c:crossesAt val="0"/>
        <c:crossBetween val="midCat"/>
      </c:valAx>
      <c:valAx>
        <c:axId val="9446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1434"/>
        <c:axId val="17261607"/>
      </c:scatterChart>
      <c:valAx>
        <c:axId val="4384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07"/>
        <c:crossesAt val="0"/>
        <c:crossBetween val="midCat"/>
      </c:valAx>
      <c:valAx>
        <c:axId val="1726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