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86001"/>
        <c:axId val="7160797"/>
      </c:barChart>
      <c:catAx>
        <c:axId val="404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97"/>
        <c:auto val="1"/>
        <c:lblAlgn val="ctr"/>
        <c:lblOffset val="100"/>
        <c:noMultiLvlLbl val="0"/>
      </c:catAx>
      <c:valAx>
        <c:axId val="716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70026"/>
        <c:axId val="25719933"/>
      </c:barChart>
      <c:catAx>
        <c:axId val="9477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933"/>
        <c:auto val="1"/>
        <c:lblAlgn val="ctr"/>
        <c:lblOffset val="100"/>
        <c:noMultiLvlLbl val="0"/>
      </c:catAx>
      <c:valAx>
        <c:axId val="257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7077"/>
        <c:axId val="18643743"/>
      </c:barChart>
      <c:catAx>
        <c:axId val="986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743"/>
        <c:auto val="1"/>
        <c:lblAlgn val="ctr"/>
        <c:lblOffset val="100"/>
        <c:noMultiLvlLbl val="0"/>
      </c:catAx>
      <c:valAx>
        <c:axId val="1864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1753"/>
        <c:axId val="39030107"/>
      </c:barChart>
      <c:catAx>
        <c:axId val="580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107"/>
        <c:auto val="1"/>
        <c:lblAlgn val="ctr"/>
        <c:lblOffset val="100"/>
        <c:noMultiLvlLbl val="0"/>
      </c:catAx>
      <c:valAx>
        <c:axId val="390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34222"/>
        <c:axId val="35148735"/>
      </c:barChart>
      <c:catAx>
        <c:axId val="377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735"/>
        <c:auto val="1"/>
        <c:lblAlgn val="ctr"/>
        <c:lblOffset val="100"/>
        <c:noMultiLvlLbl val="0"/>
      </c:catAx>
      <c:valAx>
        <c:axId val="351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08813"/>
        <c:axId val="384864"/>
      </c:barChart>
      <c:catAx>
        <c:axId val="5610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4"/>
        <c:auto val="1"/>
        <c:lblAlgn val="ctr"/>
        <c:lblOffset val="100"/>
        <c:noMultiLvlLbl val="0"/>
      </c:catAx>
      <c:valAx>
        <c:axId val="3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47218"/>
        <c:axId val="67813810"/>
      </c:barChart>
      <c:catAx>
        <c:axId val="6534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810"/>
        <c:auto val="1"/>
        <c:lblAlgn val="ctr"/>
        <c:lblOffset val="100"/>
        <c:noMultiLvlLbl val="0"/>
      </c:catAx>
      <c:valAx>
        <c:axId val="6781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80340"/>
        <c:axId val="98882953"/>
      </c:barChart>
      <c:catAx>
        <c:axId val="7188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953"/>
        <c:auto val="1"/>
        <c:lblAlgn val="ctr"/>
        <c:lblOffset val="100"/>
        <c:noMultiLvlLbl val="0"/>
      </c:catAx>
      <c:valAx>
        <c:axId val="9888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68555"/>
        <c:axId val="37607325"/>
      </c:barChart>
      <c:catAx>
        <c:axId val="8696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325"/>
        <c:auto val="1"/>
        <c:lblAlgn val="ctr"/>
        <c:lblOffset val="100"/>
        <c:noMultiLvlLbl val="0"/>
      </c:catAx>
      <c:valAx>
        <c:axId val="376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58949"/>
        <c:axId val="73515571"/>
      </c:barChart>
      <c:catAx>
        <c:axId val="5505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571"/>
        <c:auto val="1"/>
        <c:lblAlgn val="ctr"/>
        <c:lblOffset val="100"/>
        <c:noMultiLvlLbl val="0"/>
      </c:catAx>
      <c:valAx>
        <c:axId val="735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90074"/>
        <c:axId val="87345441"/>
      </c:barChart>
      <c:catAx>
        <c:axId val="1659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441"/>
        <c:auto val="1"/>
        <c:lblAlgn val="ctr"/>
        <c:lblOffset val="100"/>
        <c:noMultiLvlLbl val="0"/>
      </c:catAx>
      <c:valAx>
        <c:axId val="873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1440"/>
        <c:axId val="25658915"/>
      </c:barChart>
      <c:catAx>
        <c:axId val="4441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915"/>
        <c:auto val="1"/>
        <c:lblAlgn val="ctr"/>
        <c:lblOffset val="100"/>
        <c:noMultiLvlLbl val="0"/>
      </c:catAx>
      <c:valAx>
        <c:axId val="256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23735"/>
        <c:axId val="59801863"/>
      </c:barChart>
      <c:catAx>
        <c:axId val="5412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863"/>
        <c:auto val="1"/>
        <c:lblAlgn val="ctr"/>
        <c:lblOffset val="100"/>
        <c:noMultiLvlLbl val="0"/>
      </c:catAx>
      <c:valAx>
        <c:axId val="598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28974"/>
        <c:axId val="98760509"/>
      </c:barChart>
      <c:catAx>
        <c:axId val="794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509"/>
        <c:auto val="1"/>
        <c:lblAlgn val="ctr"/>
        <c:lblOffset val="100"/>
        <c:noMultiLvlLbl val="0"/>
      </c:catAx>
      <c:valAx>
        <c:axId val="987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55790"/>
        <c:axId val="46863299"/>
      </c:barChart>
      <c:catAx>
        <c:axId val="9195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299"/>
        <c:auto val="1"/>
        <c:lblAlgn val="ctr"/>
        <c:lblOffset val="100"/>
        <c:noMultiLvlLbl val="0"/>
      </c:catAx>
      <c:valAx>
        <c:axId val="468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15625"/>
        <c:axId val="42780826"/>
      </c:barChart>
      <c:catAx>
        <c:axId val="4131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826"/>
        <c:auto val="1"/>
        <c:lblAlgn val="ctr"/>
        <c:lblOffset val="100"/>
        <c:noMultiLvlLbl val="0"/>
      </c:catAx>
      <c:valAx>
        <c:axId val="427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6618"/>
        <c:axId val="65778109"/>
      </c:barChart>
      <c:catAx>
        <c:axId val="640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109"/>
        <c:auto val="1"/>
        <c:lblAlgn val="ctr"/>
        <c:lblOffset val="100"/>
        <c:noMultiLvlLbl val="0"/>
      </c:catAx>
      <c:valAx>
        <c:axId val="657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29915"/>
        <c:axId val="43767975"/>
      </c:barChart>
      <c:catAx>
        <c:axId val="2542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975"/>
        <c:auto val="1"/>
        <c:lblAlgn val="ctr"/>
        <c:lblOffset val="100"/>
        <c:noMultiLvlLbl val="0"/>
      </c:catAx>
      <c:valAx>
        <c:axId val="437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