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94876"/>
        <c:axId val="19289233"/>
      </c:barChart>
      <c:catAx>
        <c:axId val="6394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9233"/>
        <c:crossesAt val="0"/>
        <c:auto val="1"/>
        <c:lblAlgn val="ctr"/>
        <c:lblOffset val="100"/>
        <c:noMultiLvlLbl val="0"/>
      </c:catAx>
      <c:valAx>
        <c:axId val="192892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48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944162"/>
        <c:axId val="50914472"/>
      </c:barChart>
      <c:catAx>
        <c:axId val="68944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4472"/>
        <c:crossesAt val="0"/>
        <c:auto val="1"/>
        <c:lblAlgn val="ctr"/>
        <c:lblOffset val="100"/>
        <c:noMultiLvlLbl val="0"/>
      </c:catAx>
      <c:valAx>
        <c:axId val="509144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441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