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7644688"/>
        <c:axId val="91838696"/>
      </c:lineChart>
      <c:catAx>
        <c:axId val="276446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838696"/>
        <c:crossesAt val="0"/>
        <c:auto val="1"/>
        <c:lblAlgn val="ctr"/>
        <c:lblOffset val="100"/>
        <c:noMultiLvlLbl val="0"/>
      </c:catAx>
      <c:valAx>
        <c:axId val="918386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6446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6445563"/>
        <c:axId val="87407016"/>
      </c:lineChart>
      <c:catAx>
        <c:axId val="564455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407016"/>
        <c:crossesAt val="0"/>
        <c:auto val="1"/>
        <c:lblAlgn val="ctr"/>
        <c:lblOffset val="100"/>
        <c:noMultiLvlLbl val="0"/>
      </c:catAx>
      <c:valAx>
        <c:axId val="874070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4455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0751155"/>
        <c:axId val="71615226"/>
      </c:lineChart>
      <c:catAx>
        <c:axId val="507511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615226"/>
        <c:crossesAt val="0"/>
        <c:auto val="1"/>
        <c:lblAlgn val="ctr"/>
        <c:lblOffset val="100"/>
        <c:noMultiLvlLbl val="0"/>
      </c:catAx>
      <c:valAx>
        <c:axId val="716152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7511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9714473"/>
        <c:axId val="41574242"/>
      </c:lineChart>
      <c:catAx>
        <c:axId val="597144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574242"/>
        <c:crossesAt val="0"/>
        <c:auto val="1"/>
        <c:lblAlgn val="ctr"/>
        <c:lblOffset val="100"/>
        <c:noMultiLvlLbl val="0"/>
      </c:catAx>
      <c:valAx>
        <c:axId val="415742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7144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5635520"/>
        <c:axId val="42417728"/>
      </c:lineChart>
      <c:catAx>
        <c:axId val="256355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417728"/>
        <c:crossesAt val="0"/>
        <c:auto val="1"/>
        <c:lblAlgn val="ctr"/>
        <c:lblOffset val="100"/>
        <c:noMultiLvlLbl val="0"/>
      </c:catAx>
      <c:valAx>
        <c:axId val="424177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6355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4221445"/>
        <c:axId val="9257376"/>
      </c:lineChart>
      <c:catAx>
        <c:axId val="642214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57376"/>
        <c:crossesAt val="0"/>
        <c:auto val="1"/>
        <c:lblAlgn val="ctr"/>
        <c:lblOffset val="100"/>
        <c:noMultiLvlLbl val="0"/>
      </c:catAx>
      <c:valAx>
        <c:axId val="92573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2214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6338377"/>
        <c:axId val="19300212"/>
      </c:lineChart>
      <c:catAx>
        <c:axId val="963383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300212"/>
        <c:crossesAt val="0"/>
        <c:auto val="1"/>
        <c:lblAlgn val="ctr"/>
        <c:lblOffset val="100"/>
        <c:noMultiLvlLbl val="0"/>
      </c:catAx>
      <c:valAx>
        <c:axId val="193002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3383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1957772"/>
        <c:axId val="57326378"/>
      </c:lineChart>
      <c:catAx>
        <c:axId val="819577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326378"/>
        <c:crossesAt val="0"/>
        <c:auto val="1"/>
        <c:lblAlgn val="ctr"/>
        <c:lblOffset val="100"/>
        <c:noMultiLvlLbl val="0"/>
      </c:catAx>
      <c:valAx>
        <c:axId val="573263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9577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9241991"/>
        <c:axId val="89401244"/>
      </c:lineChart>
      <c:catAx>
        <c:axId val="392419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401244"/>
        <c:crossesAt val="0"/>
        <c:auto val="1"/>
        <c:lblAlgn val="ctr"/>
        <c:lblOffset val="100"/>
        <c:noMultiLvlLbl val="0"/>
      </c:catAx>
      <c:valAx>
        <c:axId val="894012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2419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2618361"/>
        <c:axId val="78806797"/>
      </c:lineChart>
      <c:catAx>
        <c:axId val="826183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806797"/>
        <c:crossesAt val="0"/>
        <c:auto val="1"/>
        <c:lblAlgn val="ctr"/>
        <c:lblOffset val="100"/>
        <c:noMultiLvlLbl val="0"/>
      </c:catAx>
      <c:valAx>
        <c:axId val="788067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6183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