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5707205"/>
        <c:axId val="55901881"/>
      </c:scatterChart>
      <c:valAx>
        <c:axId val="257072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901881"/>
        <c:crossesAt val="0"/>
        <c:crossBetween val="midCat"/>
      </c:valAx>
      <c:valAx>
        <c:axId val="559018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70720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1878243"/>
        <c:axId val="52881573"/>
      </c:scatterChart>
      <c:valAx>
        <c:axId val="618782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881573"/>
        <c:crossesAt val="0"/>
        <c:crossBetween val="midCat"/>
      </c:valAx>
      <c:valAx>
        <c:axId val="528815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87824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