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9363"/>
        <c:axId val="49982199"/>
      </c:lineChart>
      <c:catAx>
        <c:axId val="3339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2199"/>
        <c:crossesAt val="0"/>
        <c:auto val="1"/>
        <c:lblAlgn val="ctr"/>
        <c:lblOffset val="100"/>
        <c:noMultiLvlLbl val="0"/>
      </c:catAx>
      <c:valAx>
        <c:axId val="4998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7321"/>
        <c:axId val="31859300"/>
      </c:lineChart>
      <c:catAx>
        <c:axId val="167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9300"/>
        <c:crossesAt val="0"/>
        <c:auto val="1"/>
        <c:lblAlgn val="ctr"/>
        <c:lblOffset val="100"/>
        <c:noMultiLvlLbl val="0"/>
      </c:catAx>
      <c:valAx>
        <c:axId val="3185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218143"/>
        <c:axId val="95500932"/>
      </c:barChart>
      <c:catAx>
        <c:axId val="9821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0932"/>
        <c:crossesAt val="0"/>
        <c:auto val="1"/>
        <c:lblAlgn val="ctr"/>
        <c:lblOffset val="100"/>
        <c:noMultiLvlLbl val="0"/>
      </c:catAx>
      <c:valAx>
        <c:axId val="9550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92497"/>
        <c:axId val="79602336"/>
        <c:axId val="3583709"/>
      </c:bar3DChart>
      <c:catAx>
        <c:axId val="422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2336"/>
        <c:crossesAt val="0"/>
        <c:auto val="1"/>
        <c:lblAlgn val="ctr"/>
        <c:lblOffset val="100"/>
        <c:noMultiLvlLbl val="0"/>
      </c:catAx>
      <c:valAx>
        <c:axId val="79602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92497"/>
        <c:crossesAt val="1"/>
        <c:crossBetween val="midCat"/>
      </c:valAx>
      <c:serAx>
        <c:axId val="358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23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82604"/>
        <c:axId val="31340416"/>
      </c:scatterChart>
      <c:valAx>
        <c:axId val="9808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0416"/>
        <c:crossesAt val="0"/>
        <c:crossBetween val="midCat"/>
      </c:valAx>
      <c:valAx>
        <c:axId val="3134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2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915643"/>
        <c:axId val="75016019"/>
      </c:scatterChart>
      <c:valAx>
        <c:axId val="68915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6019"/>
        <c:crossesAt val="0"/>
        <c:crossBetween val="midCat"/>
        <c:majorUnit val="30"/>
        <c:minorUnit val="30"/>
      </c:valAx>
      <c:valAx>
        <c:axId val="75016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15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55464"/>
        <c:axId val="46278250"/>
      </c:scatterChart>
      <c:valAx>
        <c:axId val="98655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8250"/>
        <c:crossesAt val="0"/>
        <c:crossBetween val="midCat"/>
        <c:majorUnit val="30"/>
        <c:minorUnit val="30"/>
      </c:valAx>
      <c:valAx>
        <c:axId val="46278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5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