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735315"/>
        <c:axId val="62614275"/>
      </c:barChart>
      <c:catAx>
        <c:axId val="58735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14275"/>
        <c:auto val="1"/>
        <c:lblAlgn val="ctr"/>
        <c:lblOffset val="100"/>
        <c:noMultiLvlLbl val="0"/>
      </c:catAx>
      <c:valAx>
        <c:axId val="62614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35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817661"/>
        <c:axId val="11315622"/>
      </c:barChart>
      <c:catAx>
        <c:axId val="77817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15622"/>
        <c:auto val="1"/>
        <c:lblAlgn val="ctr"/>
        <c:lblOffset val="100"/>
        <c:noMultiLvlLbl val="0"/>
      </c:catAx>
      <c:valAx>
        <c:axId val="11315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7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646089"/>
        <c:axId val="62291018"/>
      </c:barChart>
      <c:catAx>
        <c:axId val="38646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1018"/>
        <c:auto val="1"/>
        <c:lblAlgn val="ctr"/>
        <c:lblOffset val="100"/>
        <c:noMultiLvlLbl val="0"/>
      </c:catAx>
      <c:valAx>
        <c:axId val="62291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6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12102"/>
        <c:axId val="42394410"/>
      </c:barChart>
      <c:catAx>
        <c:axId val="2912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94410"/>
        <c:auto val="1"/>
        <c:lblAlgn val="ctr"/>
        <c:lblOffset val="100"/>
        <c:noMultiLvlLbl val="0"/>
      </c:catAx>
      <c:valAx>
        <c:axId val="42394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