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23909"/>
        <c:axId val="47270083"/>
      </c:lineChart>
      <c:catAx>
        <c:axId val="36423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70083"/>
        <c:crossesAt val="0"/>
        <c:auto val="1"/>
        <c:lblAlgn val="ctr"/>
        <c:lblOffset val="100"/>
        <c:noMultiLvlLbl val="0"/>
      </c:catAx>
      <c:valAx>
        <c:axId val="47270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23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43850"/>
        <c:axId val="64682055"/>
      </c:lineChart>
      <c:catAx>
        <c:axId val="77443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82055"/>
        <c:crossesAt val="0"/>
        <c:auto val="1"/>
        <c:lblAlgn val="ctr"/>
        <c:lblOffset val="100"/>
        <c:noMultiLvlLbl val="0"/>
      </c:catAx>
      <c:valAx>
        <c:axId val="64682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43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9870804"/>
        <c:axId val="26019751"/>
      </c:barChart>
      <c:catAx>
        <c:axId val="39870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19751"/>
        <c:crossesAt val="0"/>
        <c:auto val="1"/>
        <c:lblAlgn val="ctr"/>
        <c:lblOffset val="100"/>
        <c:noMultiLvlLbl val="0"/>
      </c:catAx>
      <c:valAx>
        <c:axId val="26019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70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9230726"/>
        <c:axId val="44604238"/>
        <c:axId val="70097447"/>
      </c:bar3DChart>
      <c:catAx>
        <c:axId val="89230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04238"/>
        <c:crossesAt val="0"/>
        <c:auto val="1"/>
        <c:lblAlgn val="ctr"/>
        <c:lblOffset val="100"/>
        <c:noMultiLvlLbl val="0"/>
      </c:catAx>
      <c:valAx>
        <c:axId val="44604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230726"/>
        <c:crossesAt val="1"/>
        <c:crossBetween val="midCat"/>
      </c:valAx>
      <c:serAx>
        <c:axId val="70097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0423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6382285"/>
        <c:axId val="95620347"/>
      </c:scatterChart>
      <c:valAx>
        <c:axId val="76382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20347"/>
        <c:crossesAt val="0"/>
        <c:crossBetween val="midCat"/>
      </c:valAx>
      <c:valAx>
        <c:axId val="95620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822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471070"/>
        <c:axId val="64711759"/>
      </c:scatterChart>
      <c:valAx>
        <c:axId val="804710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11759"/>
        <c:crossesAt val="0"/>
        <c:crossBetween val="midCat"/>
        <c:majorUnit val="30"/>
        <c:minorUnit val="30"/>
      </c:valAx>
      <c:valAx>
        <c:axId val="647117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4710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449086"/>
        <c:axId val="65204012"/>
      </c:scatterChart>
      <c:valAx>
        <c:axId val="804490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04012"/>
        <c:crossesAt val="0"/>
        <c:crossBetween val="midCat"/>
        <c:majorUnit val="30"/>
        <c:minorUnit val="30"/>
      </c:valAx>
      <c:valAx>
        <c:axId val="652040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4490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