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397561"/>
        <c:axId val="97505174"/>
      </c:scatterChart>
      <c:valAx>
        <c:axId val="703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174"/>
        <c:crossesAt val="0"/>
        <c:crossBetween val="midCat"/>
      </c:valAx>
      <c:valAx>
        <c:axId val="975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3416"/>
        <c:axId val="22113290"/>
      </c:lineChart>
      <c:catAx>
        <c:axId val="493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290"/>
        <c:crossesAt val="0"/>
        <c:auto val="1"/>
        <c:lblAlgn val="ctr"/>
        <c:lblOffset val="100"/>
        <c:noMultiLvlLbl val="0"/>
      </c:catAx>
      <c:valAx>
        <c:axId val="221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