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903003"/>
        <c:axId val="55335092"/>
      </c:barChart>
      <c:catAx>
        <c:axId val="55903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35092"/>
        <c:auto val="1"/>
        <c:lblAlgn val="ctr"/>
        <c:lblOffset val="100"/>
        <c:noMultiLvlLbl val="0"/>
      </c:catAx>
      <c:valAx>
        <c:axId val="55335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3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40144"/>
        <c:axId val="38120349"/>
      </c:barChart>
      <c:catAx>
        <c:axId val="75640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20349"/>
        <c:auto val="1"/>
        <c:lblAlgn val="ctr"/>
        <c:lblOffset val="100"/>
        <c:noMultiLvlLbl val="0"/>
      </c:catAx>
      <c:valAx>
        <c:axId val="38120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0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29224"/>
        <c:axId val="25361161"/>
      </c:barChart>
      <c:catAx>
        <c:axId val="49229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61161"/>
        <c:auto val="1"/>
        <c:lblAlgn val="ctr"/>
        <c:lblOffset val="100"/>
        <c:noMultiLvlLbl val="0"/>
      </c:catAx>
      <c:valAx>
        <c:axId val="25361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9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35560"/>
        <c:axId val="68571513"/>
      </c:barChart>
      <c:catAx>
        <c:axId val="40935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1513"/>
        <c:auto val="1"/>
        <c:lblAlgn val="ctr"/>
        <c:lblOffset val="100"/>
        <c:noMultiLvlLbl val="0"/>
      </c:catAx>
      <c:valAx>
        <c:axId val="68571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5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