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45986936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4598702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