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8808251"/>
        <c:axId val="35032839"/>
      </c:scatterChart>
      <c:valAx>
        <c:axId val="288082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032839"/>
        <c:crossesAt val="0"/>
        <c:crossBetween val="midCat"/>
      </c:valAx>
      <c:valAx>
        <c:axId val="350328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80825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7552782"/>
        <c:axId val="57144375"/>
      </c:scatterChart>
      <c:valAx>
        <c:axId val="875527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144375"/>
        <c:crossesAt val="0"/>
        <c:crossBetween val="midCat"/>
      </c:valAx>
      <c:valAx>
        <c:axId val="571443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55278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