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425949"/>
        <c:axId val="30297735"/>
      </c:lineChart>
      <c:catAx>
        <c:axId val="4942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97735"/>
        <c:crossesAt val="0"/>
        <c:auto val="1"/>
        <c:lblAlgn val="ctr"/>
        <c:lblOffset val="100"/>
        <c:noMultiLvlLbl val="0"/>
      </c:catAx>
      <c:valAx>
        <c:axId val="30297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2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352793"/>
        <c:axId val="29022318"/>
      </c:lineChart>
      <c:catAx>
        <c:axId val="83352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22318"/>
        <c:crossesAt val="0"/>
        <c:auto val="1"/>
        <c:lblAlgn val="ctr"/>
        <c:lblOffset val="100"/>
        <c:noMultiLvlLbl val="0"/>
      </c:catAx>
      <c:valAx>
        <c:axId val="29022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52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847568"/>
        <c:axId val="81840817"/>
      </c:lineChart>
      <c:catAx>
        <c:axId val="13847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40817"/>
        <c:crossesAt val="0"/>
        <c:auto val="1"/>
        <c:lblAlgn val="ctr"/>
        <c:lblOffset val="100"/>
        <c:noMultiLvlLbl val="0"/>
      </c:catAx>
      <c:valAx>
        <c:axId val="81840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7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775200"/>
        <c:axId val="28651759"/>
      </c:lineChart>
      <c:catAx>
        <c:axId val="6077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1759"/>
        <c:crossesAt val="0"/>
        <c:auto val="1"/>
        <c:lblAlgn val="ctr"/>
        <c:lblOffset val="100"/>
        <c:noMultiLvlLbl val="0"/>
      </c:catAx>
      <c:valAx>
        <c:axId val="2865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7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144371"/>
        <c:axId val="763868"/>
      </c:lineChart>
      <c:catAx>
        <c:axId val="28144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868"/>
        <c:crossesAt val="0"/>
        <c:auto val="1"/>
        <c:lblAlgn val="ctr"/>
        <c:lblOffset val="100"/>
        <c:noMultiLvlLbl val="0"/>
      </c:catAx>
      <c:valAx>
        <c:axId val="763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44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994684"/>
        <c:axId val="84629645"/>
      </c:lineChart>
      <c:catAx>
        <c:axId val="93994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29645"/>
        <c:crossesAt val="0"/>
        <c:auto val="1"/>
        <c:lblAlgn val="ctr"/>
        <c:lblOffset val="100"/>
        <c:noMultiLvlLbl val="0"/>
      </c:catAx>
      <c:valAx>
        <c:axId val="84629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94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20342"/>
        <c:axId val="22465873"/>
      </c:lineChart>
      <c:catAx>
        <c:axId val="64220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65873"/>
        <c:crossesAt val="0"/>
        <c:auto val="1"/>
        <c:lblAlgn val="ctr"/>
        <c:lblOffset val="100"/>
        <c:noMultiLvlLbl val="0"/>
      </c:catAx>
      <c:valAx>
        <c:axId val="22465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20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074380"/>
        <c:axId val="70181914"/>
      </c:lineChart>
      <c:catAx>
        <c:axId val="96074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81914"/>
        <c:crossesAt val="0"/>
        <c:auto val="1"/>
        <c:lblAlgn val="ctr"/>
        <c:lblOffset val="100"/>
        <c:noMultiLvlLbl val="0"/>
      </c:catAx>
      <c:valAx>
        <c:axId val="70181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74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902725"/>
        <c:axId val="68707605"/>
      </c:lineChart>
      <c:catAx>
        <c:axId val="80902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7605"/>
        <c:crossesAt val="0"/>
        <c:auto val="1"/>
        <c:lblAlgn val="ctr"/>
        <c:lblOffset val="100"/>
        <c:noMultiLvlLbl val="0"/>
      </c:catAx>
      <c:valAx>
        <c:axId val="68707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02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796826"/>
        <c:axId val="1248284"/>
      </c:lineChart>
      <c:catAx>
        <c:axId val="56796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8284"/>
        <c:crossesAt val="0"/>
        <c:auto val="1"/>
        <c:lblAlgn val="ctr"/>
        <c:lblOffset val="100"/>
        <c:noMultiLvlLbl val="0"/>
      </c:catAx>
      <c:valAx>
        <c:axId val="1248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6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