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626893"/>
        <c:axId val="13391493"/>
      </c:barChart>
      <c:catAx>
        <c:axId val="75626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1493"/>
        <c:crossesAt val="0"/>
        <c:auto val="1"/>
        <c:lblAlgn val="ctr"/>
        <c:lblOffset val="100"/>
        <c:noMultiLvlLbl val="0"/>
      </c:catAx>
      <c:valAx>
        <c:axId val="133914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268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666032"/>
        <c:axId val="49472766"/>
      </c:barChart>
      <c:catAx>
        <c:axId val="90666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2766"/>
        <c:crossesAt val="0"/>
        <c:auto val="1"/>
        <c:lblAlgn val="ctr"/>
        <c:lblOffset val="100"/>
        <c:noMultiLvlLbl val="0"/>
      </c:catAx>
      <c:valAx>
        <c:axId val="494727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660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