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8205"/>
        <c:axId val="64124657"/>
      </c:lineChart>
      <c:catAx>
        <c:axId val="657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4657"/>
        <c:crossesAt val="0"/>
        <c:auto val="1"/>
        <c:lblAlgn val="ctr"/>
        <c:lblOffset val="100"/>
        <c:noMultiLvlLbl val="0"/>
      </c:catAx>
      <c:valAx>
        <c:axId val="6412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5772"/>
        <c:axId val="24463791"/>
      </c:lineChart>
      <c:catAx>
        <c:axId val="2902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3791"/>
        <c:crossesAt val="0"/>
        <c:auto val="1"/>
        <c:lblAlgn val="ctr"/>
        <c:lblOffset val="100"/>
        <c:noMultiLvlLbl val="0"/>
      </c:catAx>
      <c:valAx>
        <c:axId val="24463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006019"/>
        <c:axId val="9335893"/>
      </c:barChart>
      <c:catAx>
        <c:axId val="1800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893"/>
        <c:crossesAt val="0"/>
        <c:auto val="1"/>
        <c:lblAlgn val="ctr"/>
        <c:lblOffset val="100"/>
        <c:noMultiLvlLbl val="0"/>
      </c:catAx>
      <c:valAx>
        <c:axId val="933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906794"/>
        <c:axId val="80974235"/>
        <c:axId val="87312260"/>
      </c:bar3DChart>
      <c:catAx>
        <c:axId val="3590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4235"/>
        <c:crossesAt val="0"/>
        <c:auto val="1"/>
        <c:lblAlgn val="ctr"/>
        <c:lblOffset val="100"/>
        <c:noMultiLvlLbl val="0"/>
      </c:catAx>
      <c:valAx>
        <c:axId val="8097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6794"/>
        <c:crossesAt val="1"/>
        <c:crossBetween val="midCat"/>
      </c:valAx>
      <c:serAx>
        <c:axId val="8731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42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61786"/>
        <c:axId val="38260983"/>
      </c:scatterChart>
      <c:valAx>
        <c:axId val="20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0983"/>
        <c:crossesAt val="0"/>
        <c:crossBetween val="midCat"/>
      </c:valAx>
      <c:valAx>
        <c:axId val="3826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63695"/>
        <c:axId val="33809518"/>
      </c:scatterChart>
      <c:valAx>
        <c:axId val="19863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518"/>
        <c:crossesAt val="0"/>
        <c:crossBetween val="midCat"/>
        <c:majorUnit val="30"/>
        <c:minorUnit val="30"/>
      </c:valAx>
      <c:valAx>
        <c:axId val="33809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63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79815"/>
        <c:axId val="69141995"/>
      </c:scatterChart>
      <c:valAx>
        <c:axId val="80079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995"/>
        <c:crossesAt val="0"/>
        <c:crossBetween val="midCat"/>
        <c:majorUnit val="30"/>
        <c:minorUnit val="30"/>
      </c:valAx>
      <c:valAx>
        <c:axId val="69141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79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