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71077"/>
        <c:axId val="67008207"/>
      </c:scatterChart>
      <c:valAx>
        <c:axId val="69471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207"/>
        <c:crossesAt val="0"/>
        <c:crossBetween val="midCat"/>
      </c:valAx>
      <c:valAx>
        <c:axId val="67008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174257"/>
        <c:axId val="28850685"/>
      </c:scatterChart>
      <c:valAx>
        <c:axId val="27174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685"/>
        <c:crossesAt val="0"/>
        <c:crossBetween val="midCat"/>
      </c:valAx>
      <c:valAx>
        <c:axId val="28850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