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5870"/>
        <c:axId val="9676538"/>
      </c:barChart>
      <c:catAx>
        <c:axId val="359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8"/>
        <c:auto val="1"/>
        <c:lblAlgn val="ctr"/>
        <c:lblOffset val="100"/>
        <c:noMultiLvlLbl val="0"/>
      </c:catAx>
      <c:valAx>
        <c:axId val="96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3292"/>
        <c:axId val="43772686"/>
      </c:barChart>
      <c:catAx>
        <c:axId val="762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86"/>
        <c:auto val="1"/>
        <c:lblAlgn val="ctr"/>
        <c:lblOffset val="100"/>
        <c:noMultiLvlLbl val="0"/>
      </c:catAx>
      <c:valAx>
        <c:axId val="437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01720"/>
        <c:axId val="5542652"/>
      </c:barChart>
      <c:catAx>
        <c:axId val="725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2"/>
        <c:auto val="1"/>
        <c:lblAlgn val="ctr"/>
        <c:lblOffset val="100"/>
        <c:noMultiLvlLbl val="0"/>
      </c:catAx>
      <c:valAx>
        <c:axId val="55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4966"/>
        <c:axId val="5858293"/>
      </c:barChart>
      <c:catAx>
        <c:axId val="854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93"/>
        <c:auto val="1"/>
        <c:lblAlgn val="ctr"/>
        <c:lblOffset val="100"/>
        <c:noMultiLvlLbl val="0"/>
      </c:catAx>
      <c:valAx>
        <c:axId val="58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3660"/>
        <c:axId val="1402877"/>
      </c:barChart>
      <c:catAx>
        <c:axId val="881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7"/>
        <c:auto val="1"/>
        <c:lblAlgn val="ctr"/>
        <c:lblOffset val="100"/>
        <c:noMultiLvlLbl val="0"/>
      </c:catAx>
      <c:valAx>
        <c:axId val="14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48454"/>
        <c:axId val="95091885"/>
      </c:barChart>
      <c:catAx>
        <c:axId val="773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885"/>
        <c:auto val="1"/>
        <c:lblAlgn val="ctr"/>
        <c:lblOffset val="100"/>
        <c:noMultiLvlLbl val="0"/>
      </c:catAx>
      <c:valAx>
        <c:axId val="950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6799"/>
        <c:axId val="41092548"/>
      </c:barChart>
      <c:catAx>
        <c:axId val="582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548"/>
        <c:auto val="1"/>
        <c:lblAlgn val="ctr"/>
        <c:lblOffset val="100"/>
        <c:noMultiLvlLbl val="0"/>
      </c:catAx>
      <c:valAx>
        <c:axId val="410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4274"/>
        <c:axId val="95597774"/>
      </c:barChart>
      <c:catAx>
        <c:axId val="140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774"/>
        <c:auto val="1"/>
        <c:lblAlgn val="ctr"/>
        <c:lblOffset val="100"/>
        <c:noMultiLvlLbl val="0"/>
      </c:catAx>
      <c:valAx>
        <c:axId val="955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64769"/>
        <c:axId val="45404507"/>
      </c:barChart>
      <c:catAx>
        <c:axId val="213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07"/>
        <c:auto val="1"/>
        <c:lblAlgn val="ctr"/>
        <c:lblOffset val="100"/>
        <c:noMultiLvlLbl val="0"/>
      </c:catAx>
      <c:valAx>
        <c:axId val="454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5120"/>
        <c:axId val="17000761"/>
      </c:barChart>
      <c:catAx>
        <c:axId val="409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761"/>
        <c:auto val="1"/>
        <c:lblAlgn val="ctr"/>
        <c:lblOffset val="100"/>
        <c:noMultiLvlLbl val="0"/>
      </c:catAx>
      <c:valAx>
        <c:axId val="170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4952"/>
        <c:axId val="96699515"/>
      </c:barChart>
      <c:catAx>
        <c:axId val="682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15"/>
        <c:auto val="1"/>
        <c:lblAlgn val="ctr"/>
        <c:lblOffset val="100"/>
        <c:noMultiLvlLbl val="0"/>
      </c:catAx>
      <c:valAx>
        <c:axId val="966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891"/>
        <c:axId val="68021251"/>
      </c:barChart>
      <c:catAx>
        <c:axId val="19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251"/>
        <c:auto val="1"/>
        <c:lblAlgn val="ctr"/>
        <c:lblOffset val="100"/>
        <c:noMultiLvlLbl val="0"/>
      </c:catAx>
      <c:valAx>
        <c:axId val="680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06651"/>
        <c:axId val="16416672"/>
      </c:barChart>
      <c:catAx>
        <c:axId val="863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72"/>
        <c:auto val="1"/>
        <c:lblAlgn val="ctr"/>
        <c:lblOffset val="100"/>
        <c:noMultiLvlLbl val="0"/>
      </c:catAx>
      <c:valAx>
        <c:axId val="164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50607"/>
        <c:axId val="93938575"/>
      </c:barChart>
      <c:catAx>
        <c:axId val="2175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575"/>
        <c:auto val="1"/>
        <c:lblAlgn val="ctr"/>
        <c:lblOffset val="100"/>
        <c:noMultiLvlLbl val="0"/>
      </c:catAx>
      <c:valAx>
        <c:axId val="939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5061"/>
        <c:axId val="58908009"/>
      </c:barChart>
      <c:catAx>
        <c:axId val="219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09"/>
        <c:auto val="1"/>
        <c:lblAlgn val="ctr"/>
        <c:lblOffset val="100"/>
        <c:noMultiLvlLbl val="0"/>
      </c:catAx>
      <c:valAx>
        <c:axId val="589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6323"/>
        <c:axId val="34825871"/>
      </c:barChart>
      <c:catAx>
        <c:axId val="7002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71"/>
        <c:auto val="1"/>
        <c:lblAlgn val="ctr"/>
        <c:lblOffset val="100"/>
        <c:noMultiLvlLbl val="0"/>
      </c:catAx>
      <c:valAx>
        <c:axId val="348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45265"/>
        <c:axId val="31139297"/>
      </c:barChart>
      <c:catAx>
        <c:axId val="851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297"/>
        <c:auto val="1"/>
        <c:lblAlgn val="ctr"/>
        <c:lblOffset val="100"/>
        <c:noMultiLvlLbl val="0"/>
      </c:catAx>
      <c:valAx>
        <c:axId val="311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9793"/>
        <c:axId val="71485717"/>
      </c:barChart>
      <c:catAx>
        <c:axId val="701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717"/>
        <c:auto val="1"/>
        <c:lblAlgn val="ctr"/>
        <c:lblOffset val="100"/>
        <c:noMultiLvlLbl val="0"/>
      </c:catAx>
      <c:valAx>
        <c:axId val="714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