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40982"/>
        <c:axId val="56280808"/>
      </c:scatterChart>
      <c:valAx>
        <c:axId val="7134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808"/>
        <c:crossesAt val="0"/>
        <c:crossBetween val="midCat"/>
      </c:valAx>
      <c:valAx>
        <c:axId val="5628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877"/>
        <c:axId val="97037011"/>
      </c:scatterChart>
      <c:valAx>
        <c:axId val="220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011"/>
        <c:crossesAt val="0"/>
        <c:crossBetween val="midCat"/>
      </c:valAx>
      <c:valAx>
        <c:axId val="9703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49368"/>
        <c:axId val="11345966"/>
      </c:scatterChart>
      <c:valAx>
        <c:axId val="1924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966"/>
        <c:crossesAt val="0"/>
        <c:crossBetween val="midCat"/>
      </c:valAx>
      <c:valAx>
        <c:axId val="1134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1619"/>
        <c:axId val="87930103"/>
      </c:scatterChart>
      <c:valAx>
        <c:axId val="4200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103"/>
        <c:crossesAt val="0"/>
        <c:crossBetween val="midCat"/>
      </c:valAx>
      <c:valAx>
        <c:axId val="8793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