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8451"/>
        <c:axId val="62944687"/>
      </c:scatterChart>
      <c:valAx>
        <c:axId val="5546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687"/>
        <c:crossesAt val="0"/>
        <c:crossBetween val="midCat"/>
      </c:valAx>
      <c:valAx>
        <c:axId val="6294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4096"/>
        <c:axId val="65625926"/>
      </c:scatterChart>
      <c:valAx>
        <c:axId val="449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926"/>
        <c:crossesAt val="0"/>
        <c:crossBetween val="midCat"/>
      </c:valAx>
      <c:valAx>
        <c:axId val="6562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28871"/>
        <c:axId val="66780883"/>
      </c:scatterChart>
      <c:valAx>
        <c:axId val="5462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83"/>
        <c:crossesAt val="0"/>
        <c:crossBetween val="midCat"/>
      </c:valAx>
      <c:valAx>
        <c:axId val="6678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1287"/>
        <c:axId val="21441534"/>
      </c:scatterChart>
      <c:valAx>
        <c:axId val="1077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534"/>
        <c:crossesAt val="0"/>
        <c:crossBetween val="midCat"/>
      </c:valAx>
      <c:valAx>
        <c:axId val="2144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