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93536"/>
        <c:axId val="91506539"/>
      </c:barChart>
      <c:catAx>
        <c:axId val="5149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539"/>
        <c:auto val="1"/>
        <c:lblAlgn val="ctr"/>
        <c:lblOffset val="100"/>
        <c:noMultiLvlLbl val="0"/>
      </c:catAx>
      <c:valAx>
        <c:axId val="9150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56979"/>
        <c:axId val="47911680"/>
      </c:barChart>
      <c:catAx>
        <c:axId val="5025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680"/>
        <c:auto val="1"/>
        <c:lblAlgn val="ctr"/>
        <c:lblOffset val="100"/>
        <c:noMultiLvlLbl val="0"/>
      </c:catAx>
      <c:valAx>
        <c:axId val="4791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32535"/>
        <c:axId val="79203778"/>
      </c:barChart>
      <c:catAx>
        <c:axId val="6323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778"/>
        <c:auto val="1"/>
        <c:lblAlgn val="ctr"/>
        <c:lblOffset val="100"/>
        <c:noMultiLvlLbl val="0"/>
      </c:catAx>
      <c:valAx>
        <c:axId val="7920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91846"/>
        <c:axId val="31975170"/>
      </c:barChart>
      <c:catAx>
        <c:axId val="1989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170"/>
        <c:auto val="1"/>
        <c:lblAlgn val="ctr"/>
        <c:lblOffset val="100"/>
        <c:noMultiLvlLbl val="0"/>
      </c:catAx>
      <c:valAx>
        <c:axId val="3197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76083"/>
        <c:axId val="32466736"/>
      </c:barChart>
      <c:catAx>
        <c:axId val="5137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736"/>
        <c:auto val="1"/>
        <c:lblAlgn val="ctr"/>
        <c:lblOffset val="100"/>
        <c:noMultiLvlLbl val="0"/>
      </c:catAx>
      <c:valAx>
        <c:axId val="3246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240"/>
        <c:axId val="38438726"/>
      </c:barChart>
      <c:catAx>
        <c:axId val="59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726"/>
        <c:auto val="1"/>
        <c:lblAlgn val="ctr"/>
        <c:lblOffset val="100"/>
        <c:noMultiLvlLbl val="0"/>
      </c:catAx>
      <c:valAx>
        <c:axId val="3843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41916"/>
        <c:axId val="70660925"/>
      </c:barChart>
      <c:catAx>
        <c:axId val="2544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925"/>
        <c:auto val="1"/>
        <c:lblAlgn val="ctr"/>
        <c:lblOffset val="100"/>
        <c:noMultiLvlLbl val="0"/>
      </c:catAx>
      <c:valAx>
        <c:axId val="7066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59957"/>
        <c:axId val="41970847"/>
      </c:barChart>
      <c:catAx>
        <c:axId val="3785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847"/>
        <c:auto val="1"/>
        <c:lblAlgn val="ctr"/>
        <c:lblOffset val="100"/>
        <c:noMultiLvlLbl val="0"/>
      </c:catAx>
      <c:valAx>
        <c:axId val="4197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66825"/>
        <c:axId val="61382568"/>
      </c:barChart>
      <c:catAx>
        <c:axId val="8446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568"/>
        <c:auto val="1"/>
        <c:lblAlgn val="ctr"/>
        <c:lblOffset val="100"/>
        <c:noMultiLvlLbl val="0"/>
      </c:catAx>
      <c:valAx>
        <c:axId val="6138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60287"/>
        <c:axId val="3111241"/>
      </c:barChart>
      <c:catAx>
        <c:axId val="9076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41"/>
        <c:auto val="1"/>
        <c:lblAlgn val="ctr"/>
        <c:lblOffset val="100"/>
        <c:noMultiLvlLbl val="0"/>
      </c:catAx>
      <c:valAx>
        <c:axId val="311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59934"/>
        <c:axId val="43106235"/>
      </c:barChart>
      <c:catAx>
        <c:axId val="1645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235"/>
        <c:auto val="1"/>
        <c:lblAlgn val="ctr"/>
        <c:lblOffset val="100"/>
        <c:noMultiLvlLbl val="0"/>
      </c:catAx>
      <c:valAx>
        <c:axId val="4310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34011"/>
        <c:axId val="87747931"/>
      </c:barChart>
      <c:catAx>
        <c:axId val="1813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931"/>
        <c:auto val="1"/>
        <c:lblAlgn val="ctr"/>
        <c:lblOffset val="100"/>
        <c:noMultiLvlLbl val="0"/>
      </c:catAx>
      <c:valAx>
        <c:axId val="8774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74967"/>
        <c:axId val="6296368"/>
      </c:barChart>
      <c:catAx>
        <c:axId val="9407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68"/>
        <c:auto val="1"/>
        <c:lblAlgn val="ctr"/>
        <c:lblOffset val="100"/>
        <c:noMultiLvlLbl val="0"/>
      </c:catAx>
      <c:valAx>
        <c:axId val="629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45268"/>
        <c:axId val="36312677"/>
      </c:barChart>
      <c:catAx>
        <c:axId val="5794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677"/>
        <c:auto val="1"/>
        <c:lblAlgn val="ctr"/>
        <c:lblOffset val="100"/>
        <c:noMultiLvlLbl val="0"/>
      </c:catAx>
      <c:valAx>
        <c:axId val="3631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31954"/>
        <c:axId val="73045749"/>
      </c:barChart>
      <c:catAx>
        <c:axId val="7733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749"/>
        <c:auto val="1"/>
        <c:lblAlgn val="ctr"/>
        <c:lblOffset val="100"/>
        <c:noMultiLvlLbl val="0"/>
      </c:catAx>
      <c:valAx>
        <c:axId val="7304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04515"/>
        <c:axId val="63658103"/>
      </c:barChart>
      <c:catAx>
        <c:axId val="4740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103"/>
        <c:auto val="1"/>
        <c:lblAlgn val="ctr"/>
        <c:lblOffset val="100"/>
        <c:noMultiLvlLbl val="0"/>
      </c:catAx>
      <c:valAx>
        <c:axId val="6365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62592"/>
        <c:axId val="24323508"/>
      </c:barChart>
      <c:catAx>
        <c:axId val="4076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508"/>
        <c:auto val="1"/>
        <c:lblAlgn val="ctr"/>
        <c:lblOffset val="100"/>
        <c:noMultiLvlLbl val="0"/>
      </c:catAx>
      <c:valAx>
        <c:axId val="2432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009973"/>
        <c:axId val="73471372"/>
      </c:barChart>
      <c:catAx>
        <c:axId val="6100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372"/>
        <c:auto val="1"/>
        <c:lblAlgn val="ctr"/>
        <c:lblOffset val="100"/>
        <c:noMultiLvlLbl val="0"/>
      </c:catAx>
      <c:valAx>
        <c:axId val="7347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