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7360"/>
        <c:axId val="3265089"/>
      </c:barChart>
      <c:catAx>
        <c:axId val="715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9"/>
        <c:auto val="1"/>
        <c:lblAlgn val="ctr"/>
        <c:lblOffset val="100"/>
        <c:noMultiLvlLbl val="0"/>
      </c:catAx>
      <c:valAx>
        <c:axId val="32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3695"/>
        <c:axId val="97001464"/>
      </c:barChart>
      <c:catAx>
        <c:axId val="564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64"/>
        <c:auto val="1"/>
        <c:lblAlgn val="ctr"/>
        <c:lblOffset val="100"/>
        <c:noMultiLvlLbl val="0"/>
      </c:catAx>
      <c:valAx>
        <c:axId val="970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4609"/>
        <c:axId val="75025289"/>
      </c:barChart>
      <c:catAx>
        <c:axId val="193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289"/>
        <c:auto val="1"/>
        <c:lblAlgn val="ctr"/>
        <c:lblOffset val="100"/>
        <c:noMultiLvlLbl val="0"/>
      </c:catAx>
      <c:valAx>
        <c:axId val="750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000"/>
        <c:axId val="81425920"/>
      </c:barChart>
      <c:catAx>
        <c:axId val="73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920"/>
        <c:auto val="1"/>
        <c:lblAlgn val="ctr"/>
        <c:lblOffset val="100"/>
        <c:noMultiLvlLbl val="0"/>
      </c:catAx>
      <c:valAx>
        <c:axId val="814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2448"/>
        <c:axId val="25505025"/>
      </c:barChart>
      <c:catAx>
        <c:axId val="192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25"/>
        <c:auto val="1"/>
        <c:lblAlgn val="ctr"/>
        <c:lblOffset val="100"/>
        <c:noMultiLvlLbl val="0"/>
      </c:catAx>
      <c:valAx>
        <c:axId val="255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0572"/>
        <c:axId val="23599108"/>
      </c:barChart>
      <c:catAx>
        <c:axId val="719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08"/>
        <c:auto val="1"/>
        <c:lblAlgn val="ctr"/>
        <c:lblOffset val="100"/>
        <c:noMultiLvlLbl val="0"/>
      </c:catAx>
      <c:valAx>
        <c:axId val="235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2004"/>
        <c:axId val="42760536"/>
      </c:barChart>
      <c:catAx>
        <c:axId val="366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536"/>
        <c:auto val="1"/>
        <c:lblAlgn val="ctr"/>
        <c:lblOffset val="100"/>
        <c:noMultiLvlLbl val="0"/>
      </c:catAx>
      <c:valAx>
        <c:axId val="427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78342"/>
        <c:axId val="40105311"/>
      </c:barChart>
      <c:catAx>
        <c:axId val="593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311"/>
        <c:auto val="1"/>
        <c:lblAlgn val="ctr"/>
        <c:lblOffset val="100"/>
        <c:noMultiLvlLbl val="0"/>
      </c:catAx>
      <c:valAx>
        <c:axId val="401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7525"/>
        <c:axId val="3839396"/>
      </c:barChart>
      <c:catAx>
        <c:axId val="871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6"/>
        <c:auto val="1"/>
        <c:lblAlgn val="ctr"/>
        <c:lblOffset val="100"/>
        <c:noMultiLvlLbl val="0"/>
      </c:catAx>
      <c:valAx>
        <c:axId val="38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13240"/>
        <c:axId val="34964038"/>
      </c:barChart>
      <c:catAx>
        <c:axId val="715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038"/>
        <c:auto val="1"/>
        <c:lblAlgn val="ctr"/>
        <c:lblOffset val="100"/>
        <c:noMultiLvlLbl val="0"/>
      </c:catAx>
      <c:valAx>
        <c:axId val="349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9882"/>
        <c:axId val="3208877"/>
      </c:barChart>
      <c:catAx>
        <c:axId val="503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7"/>
        <c:auto val="1"/>
        <c:lblAlgn val="ctr"/>
        <c:lblOffset val="100"/>
        <c:noMultiLvlLbl val="0"/>
      </c:catAx>
      <c:valAx>
        <c:axId val="32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8505"/>
        <c:axId val="40315958"/>
      </c:barChart>
      <c:catAx>
        <c:axId val="4112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58"/>
        <c:auto val="1"/>
        <c:lblAlgn val="ctr"/>
        <c:lblOffset val="100"/>
        <c:noMultiLvlLbl val="0"/>
      </c:catAx>
      <c:valAx>
        <c:axId val="403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66647"/>
        <c:axId val="90223236"/>
      </c:barChart>
      <c:catAx>
        <c:axId val="799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36"/>
        <c:auto val="1"/>
        <c:lblAlgn val="ctr"/>
        <c:lblOffset val="100"/>
        <c:noMultiLvlLbl val="0"/>
      </c:catAx>
      <c:valAx>
        <c:axId val="902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6208"/>
        <c:axId val="61783686"/>
      </c:barChart>
      <c:catAx>
        <c:axId val="843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686"/>
        <c:auto val="1"/>
        <c:lblAlgn val="ctr"/>
        <c:lblOffset val="100"/>
        <c:noMultiLvlLbl val="0"/>
      </c:catAx>
      <c:valAx>
        <c:axId val="617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9501"/>
        <c:axId val="7023533"/>
      </c:barChart>
      <c:catAx>
        <c:axId val="818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3"/>
        <c:auto val="1"/>
        <c:lblAlgn val="ctr"/>
        <c:lblOffset val="100"/>
        <c:noMultiLvlLbl val="0"/>
      </c:catAx>
      <c:valAx>
        <c:axId val="70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3865"/>
        <c:axId val="42565285"/>
      </c:barChart>
      <c:catAx>
        <c:axId val="301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285"/>
        <c:auto val="1"/>
        <c:lblAlgn val="ctr"/>
        <c:lblOffset val="100"/>
        <c:noMultiLvlLbl val="0"/>
      </c:catAx>
      <c:valAx>
        <c:axId val="425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8526"/>
        <c:axId val="49728836"/>
      </c:barChart>
      <c:catAx>
        <c:axId val="349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836"/>
        <c:auto val="1"/>
        <c:lblAlgn val="ctr"/>
        <c:lblOffset val="100"/>
        <c:noMultiLvlLbl val="0"/>
      </c:catAx>
      <c:valAx>
        <c:axId val="497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0971"/>
        <c:axId val="2091470"/>
      </c:barChart>
      <c:catAx>
        <c:axId val="704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70"/>
        <c:auto val="1"/>
        <c:lblAlgn val="ctr"/>
        <c:lblOffset val="100"/>
        <c:noMultiLvlLbl val="0"/>
      </c:catAx>
      <c:valAx>
        <c:axId val="20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