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6315"/>
        <c:axId val="49857699"/>
      </c:scatterChart>
      <c:valAx>
        <c:axId val="939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699"/>
        <c:crossesAt val="0"/>
        <c:crossBetween val="midCat"/>
      </c:valAx>
      <c:valAx>
        <c:axId val="4985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1771"/>
        <c:axId val="25962359"/>
      </c:scatterChart>
      <c:valAx>
        <c:axId val="907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359"/>
        <c:crossesAt val="0"/>
        <c:crossBetween val="midCat"/>
      </c:valAx>
      <c:valAx>
        <c:axId val="2596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6774"/>
        <c:axId val="61333461"/>
      </c:scatterChart>
      <c:valAx>
        <c:axId val="2056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461"/>
        <c:crossesAt val="0"/>
        <c:crossBetween val="midCat"/>
      </c:valAx>
      <c:valAx>
        <c:axId val="6133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36641"/>
        <c:axId val="79169190"/>
      </c:scatterChart>
      <c:valAx>
        <c:axId val="1343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190"/>
        <c:crossesAt val="0"/>
        <c:crossBetween val="midCat"/>
      </c:valAx>
      <c:valAx>
        <c:axId val="7916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