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345416"/>
        <c:axId val="11599944"/>
      </c:scatterChart>
      <c:valAx>
        <c:axId val="26345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9944"/>
        <c:crossesAt val="0"/>
        <c:crossBetween val="midCat"/>
      </c:valAx>
      <c:valAx>
        <c:axId val="11599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5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403594"/>
        <c:axId val="55798062"/>
      </c:scatterChart>
      <c:valAx>
        <c:axId val="60403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8062"/>
        <c:crossesAt val="0"/>
        <c:crossBetween val="midCat"/>
      </c:valAx>
      <c:valAx>
        <c:axId val="55798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3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264460"/>
        <c:axId val="59481082"/>
      </c:scatterChart>
      <c:valAx>
        <c:axId val="68264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1082"/>
        <c:crossesAt val="0"/>
        <c:crossBetween val="midCat"/>
      </c:valAx>
      <c:valAx>
        <c:axId val="59481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4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642905"/>
        <c:axId val="72222713"/>
      </c:scatterChart>
      <c:valAx>
        <c:axId val="51642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2713"/>
        <c:crossesAt val="0"/>
        <c:crossBetween val="midCat"/>
      </c:valAx>
      <c:valAx>
        <c:axId val="72222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2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