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51826"/>
        <c:axId val="17658554"/>
      </c:barChart>
      <c:catAx>
        <c:axId val="1755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554"/>
        <c:auto val="1"/>
        <c:lblAlgn val="ctr"/>
        <c:lblOffset val="100"/>
        <c:noMultiLvlLbl val="0"/>
      </c:catAx>
      <c:valAx>
        <c:axId val="176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75321"/>
        <c:axId val="32479653"/>
      </c:barChart>
      <c:catAx>
        <c:axId val="1037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653"/>
        <c:auto val="1"/>
        <c:lblAlgn val="ctr"/>
        <c:lblOffset val="100"/>
        <c:noMultiLvlLbl val="0"/>
      </c:catAx>
      <c:valAx>
        <c:axId val="324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42784"/>
        <c:axId val="41237574"/>
      </c:barChart>
      <c:catAx>
        <c:axId val="5314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74"/>
        <c:auto val="1"/>
        <c:lblAlgn val="ctr"/>
        <c:lblOffset val="100"/>
        <c:noMultiLvlLbl val="0"/>
      </c:catAx>
      <c:valAx>
        <c:axId val="412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9870"/>
        <c:axId val="55545312"/>
      </c:barChart>
      <c:catAx>
        <c:axId val="625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12"/>
        <c:auto val="1"/>
        <c:lblAlgn val="ctr"/>
        <c:lblOffset val="100"/>
        <c:noMultiLvlLbl val="0"/>
      </c:catAx>
      <c:valAx>
        <c:axId val="555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34569"/>
        <c:axId val="94284426"/>
      </c:barChart>
      <c:catAx>
        <c:axId val="5583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426"/>
        <c:auto val="1"/>
        <c:lblAlgn val="ctr"/>
        <c:lblOffset val="100"/>
        <c:noMultiLvlLbl val="0"/>
      </c:catAx>
      <c:valAx>
        <c:axId val="942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8674"/>
        <c:axId val="21735098"/>
      </c:barChart>
      <c:catAx>
        <c:axId val="962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098"/>
        <c:auto val="1"/>
        <c:lblAlgn val="ctr"/>
        <c:lblOffset val="100"/>
        <c:noMultiLvlLbl val="0"/>
      </c:catAx>
      <c:valAx>
        <c:axId val="217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3429"/>
        <c:axId val="57356971"/>
      </c:barChart>
      <c:catAx>
        <c:axId val="756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971"/>
        <c:auto val="1"/>
        <c:lblAlgn val="ctr"/>
        <c:lblOffset val="100"/>
        <c:noMultiLvlLbl val="0"/>
      </c:catAx>
      <c:valAx>
        <c:axId val="573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53331"/>
        <c:axId val="29481947"/>
      </c:barChart>
      <c:catAx>
        <c:axId val="8675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947"/>
        <c:auto val="1"/>
        <c:lblAlgn val="ctr"/>
        <c:lblOffset val="100"/>
        <c:noMultiLvlLbl val="0"/>
      </c:catAx>
      <c:valAx>
        <c:axId val="294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48650"/>
        <c:axId val="27320116"/>
      </c:barChart>
      <c:catAx>
        <c:axId val="276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16"/>
        <c:auto val="1"/>
        <c:lblAlgn val="ctr"/>
        <c:lblOffset val="100"/>
        <c:noMultiLvlLbl val="0"/>
      </c:catAx>
      <c:valAx>
        <c:axId val="273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3556"/>
        <c:axId val="3331544"/>
      </c:barChart>
      <c:catAx>
        <c:axId val="970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44"/>
        <c:auto val="1"/>
        <c:lblAlgn val="ctr"/>
        <c:lblOffset val="100"/>
        <c:noMultiLvlLbl val="0"/>
      </c:catAx>
      <c:valAx>
        <c:axId val="33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45983"/>
        <c:axId val="44115301"/>
      </c:barChart>
      <c:catAx>
        <c:axId val="4314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301"/>
        <c:auto val="1"/>
        <c:lblAlgn val="ctr"/>
        <c:lblOffset val="100"/>
        <c:noMultiLvlLbl val="0"/>
      </c:catAx>
      <c:valAx>
        <c:axId val="441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4207"/>
        <c:axId val="88039760"/>
      </c:barChart>
      <c:catAx>
        <c:axId val="2021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760"/>
        <c:auto val="1"/>
        <c:lblAlgn val="ctr"/>
        <c:lblOffset val="100"/>
        <c:noMultiLvlLbl val="0"/>
      </c:catAx>
      <c:valAx>
        <c:axId val="880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80400"/>
        <c:axId val="27110527"/>
      </c:barChart>
      <c:catAx>
        <c:axId val="331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527"/>
        <c:auto val="1"/>
        <c:lblAlgn val="ctr"/>
        <c:lblOffset val="100"/>
        <c:noMultiLvlLbl val="0"/>
      </c:catAx>
      <c:valAx>
        <c:axId val="271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44235"/>
        <c:axId val="40428068"/>
      </c:barChart>
      <c:catAx>
        <c:axId val="974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068"/>
        <c:auto val="1"/>
        <c:lblAlgn val="ctr"/>
        <c:lblOffset val="100"/>
        <c:noMultiLvlLbl val="0"/>
      </c:catAx>
      <c:valAx>
        <c:axId val="404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41093"/>
        <c:axId val="85363411"/>
      </c:barChart>
      <c:catAx>
        <c:axId val="579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411"/>
        <c:auto val="1"/>
        <c:lblAlgn val="ctr"/>
        <c:lblOffset val="100"/>
        <c:noMultiLvlLbl val="0"/>
      </c:catAx>
      <c:valAx>
        <c:axId val="853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5863"/>
        <c:axId val="78582640"/>
      </c:barChart>
      <c:catAx>
        <c:axId val="365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640"/>
        <c:auto val="1"/>
        <c:lblAlgn val="ctr"/>
        <c:lblOffset val="100"/>
        <c:noMultiLvlLbl val="0"/>
      </c:catAx>
      <c:valAx>
        <c:axId val="785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48602"/>
        <c:axId val="98872461"/>
      </c:barChart>
      <c:catAx>
        <c:axId val="9404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461"/>
        <c:auto val="1"/>
        <c:lblAlgn val="ctr"/>
        <c:lblOffset val="100"/>
        <c:noMultiLvlLbl val="0"/>
      </c:catAx>
      <c:valAx>
        <c:axId val="988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09899"/>
        <c:axId val="94129493"/>
      </c:barChart>
      <c:catAx>
        <c:axId val="3350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493"/>
        <c:auto val="1"/>
        <c:lblAlgn val="ctr"/>
        <c:lblOffset val="100"/>
        <c:noMultiLvlLbl val="0"/>
      </c:catAx>
      <c:valAx>
        <c:axId val="941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