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7573"/>
        <c:axId val="45217690"/>
      </c:scatterChart>
      <c:valAx>
        <c:axId val="8230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90"/>
        <c:crossesAt val="0"/>
        <c:crossBetween val="midCat"/>
      </c:valAx>
      <c:valAx>
        <c:axId val="4521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268"/>
        <c:axId val="63915067"/>
      </c:scatterChart>
      <c:valAx>
        <c:axId val="535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067"/>
        <c:crossesAt val="0"/>
        <c:crossBetween val="midCat"/>
      </c:valAx>
      <c:valAx>
        <c:axId val="6391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6446"/>
        <c:axId val="20669969"/>
      </c:scatterChart>
      <c:valAx>
        <c:axId val="3395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69"/>
        <c:crossesAt val="0"/>
        <c:crossBetween val="midCat"/>
      </c:valAx>
      <c:valAx>
        <c:axId val="2066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5633"/>
        <c:axId val="2609238"/>
      </c:scatterChart>
      <c:valAx>
        <c:axId val="3079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8"/>
        <c:crossesAt val="0"/>
        <c:crossBetween val="midCat"/>
      </c:valAx>
      <c:valAx>
        <c:axId val="260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