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89015"/>
        <c:axId val="77403157"/>
      </c:barChart>
      <c:catAx>
        <c:axId val="193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157"/>
        <c:auto val="1"/>
        <c:lblAlgn val="ctr"/>
        <c:lblOffset val="100"/>
        <c:noMultiLvlLbl val="0"/>
      </c:catAx>
      <c:valAx>
        <c:axId val="774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77243"/>
        <c:axId val="41140139"/>
      </c:barChart>
      <c:catAx>
        <c:axId val="206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39"/>
        <c:auto val="1"/>
        <c:lblAlgn val="ctr"/>
        <c:lblOffset val="100"/>
        <c:noMultiLvlLbl val="0"/>
      </c:catAx>
      <c:valAx>
        <c:axId val="411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1913"/>
        <c:axId val="83007506"/>
      </c:barChart>
      <c:catAx>
        <c:axId val="121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506"/>
        <c:auto val="1"/>
        <c:lblAlgn val="ctr"/>
        <c:lblOffset val="100"/>
        <c:noMultiLvlLbl val="0"/>
      </c:catAx>
      <c:valAx>
        <c:axId val="830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1440"/>
        <c:axId val="49059820"/>
      </c:barChart>
      <c:catAx>
        <c:axId val="977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20"/>
        <c:auto val="1"/>
        <c:lblAlgn val="ctr"/>
        <c:lblOffset val="100"/>
        <c:noMultiLvlLbl val="0"/>
      </c:catAx>
      <c:valAx>
        <c:axId val="490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34640"/>
        <c:axId val="53983259"/>
      </c:barChart>
      <c:catAx>
        <c:axId val="140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259"/>
        <c:auto val="1"/>
        <c:lblAlgn val="ctr"/>
        <c:lblOffset val="100"/>
        <c:noMultiLvlLbl val="0"/>
      </c:catAx>
      <c:valAx>
        <c:axId val="539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7684"/>
        <c:axId val="73711570"/>
      </c:barChart>
      <c:catAx>
        <c:axId val="3649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570"/>
        <c:auto val="1"/>
        <c:lblAlgn val="ctr"/>
        <c:lblOffset val="100"/>
        <c:noMultiLvlLbl val="0"/>
      </c:catAx>
      <c:valAx>
        <c:axId val="737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6401"/>
        <c:axId val="98935460"/>
      </c:barChart>
      <c:catAx>
        <c:axId val="917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460"/>
        <c:auto val="1"/>
        <c:lblAlgn val="ctr"/>
        <c:lblOffset val="100"/>
        <c:noMultiLvlLbl val="0"/>
      </c:catAx>
      <c:valAx>
        <c:axId val="989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54871"/>
        <c:axId val="84889032"/>
      </c:barChart>
      <c:catAx>
        <c:axId val="531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032"/>
        <c:auto val="1"/>
        <c:lblAlgn val="ctr"/>
        <c:lblOffset val="100"/>
        <c:noMultiLvlLbl val="0"/>
      </c:catAx>
      <c:valAx>
        <c:axId val="848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14027"/>
        <c:axId val="86242425"/>
      </c:barChart>
      <c:catAx>
        <c:axId val="369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25"/>
        <c:auto val="1"/>
        <c:lblAlgn val="ctr"/>
        <c:lblOffset val="100"/>
        <c:noMultiLvlLbl val="0"/>
      </c:catAx>
      <c:valAx>
        <c:axId val="862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1557"/>
        <c:axId val="45741958"/>
      </c:barChart>
      <c:catAx>
        <c:axId val="33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958"/>
        <c:auto val="1"/>
        <c:lblAlgn val="ctr"/>
        <c:lblOffset val="100"/>
        <c:noMultiLvlLbl val="0"/>
      </c:catAx>
      <c:valAx>
        <c:axId val="457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1571"/>
        <c:axId val="13421907"/>
      </c:barChart>
      <c:catAx>
        <c:axId val="75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907"/>
        <c:auto val="1"/>
        <c:lblAlgn val="ctr"/>
        <c:lblOffset val="100"/>
        <c:noMultiLvlLbl val="0"/>
      </c:catAx>
      <c:valAx>
        <c:axId val="134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2814"/>
        <c:axId val="53529616"/>
      </c:barChart>
      <c:catAx>
        <c:axId val="991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616"/>
        <c:auto val="1"/>
        <c:lblAlgn val="ctr"/>
        <c:lblOffset val="100"/>
        <c:noMultiLvlLbl val="0"/>
      </c:catAx>
      <c:valAx>
        <c:axId val="535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0137"/>
        <c:axId val="89028361"/>
      </c:barChart>
      <c:catAx>
        <c:axId val="404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361"/>
        <c:auto val="1"/>
        <c:lblAlgn val="ctr"/>
        <c:lblOffset val="100"/>
        <c:noMultiLvlLbl val="0"/>
      </c:catAx>
      <c:valAx>
        <c:axId val="890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94237"/>
        <c:axId val="52924526"/>
      </c:barChart>
      <c:catAx>
        <c:axId val="4159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26"/>
        <c:auto val="1"/>
        <c:lblAlgn val="ctr"/>
        <c:lblOffset val="100"/>
        <c:noMultiLvlLbl val="0"/>
      </c:catAx>
      <c:valAx>
        <c:axId val="529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15063"/>
        <c:axId val="57102794"/>
      </c:barChart>
      <c:catAx>
        <c:axId val="311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794"/>
        <c:auto val="1"/>
        <c:lblAlgn val="ctr"/>
        <c:lblOffset val="100"/>
        <c:noMultiLvlLbl val="0"/>
      </c:catAx>
      <c:valAx>
        <c:axId val="571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32950"/>
        <c:axId val="23221890"/>
      </c:barChart>
      <c:catAx>
        <c:axId val="557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890"/>
        <c:auto val="1"/>
        <c:lblAlgn val="ctr"/>
        <c:lblOffset val="100"/>
        <c:noMultiLvlLbl val="0"/>
      </c:catAx>
      <c:valAx>
        <c:axId val="232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11657"/>
        <c:axId val="46583560"/>
      </c:barChart>
      <c:catAx>
        <c:axId val="856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560"/>
        <c:auto val="1"/>
        <c:lblAlgn val="ctr"/>
        <c:lblOffset val="100"/>
        <c:noMultiLvlLbl val="0"/>
      </c:catAx>
      <c:valAx>
        <c:axId val="465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13957"/>
        <c:axId val="21848672"/>
      </c:barChart>
      <c:catAx>
        <c:axId val="466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72"/>
        <c:auto val="1"/>
        <c:lblAlgn val="ctr"/>
        <c:lblOffset val="100"/>
        <c:noMultiLvlLbl val="0"/>
      </c:catAx>
      <c:valAx>
        <c:axId val="218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