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11048"/>
        <c:axId val="23044935"/>
      </c:scatterChart>
      <c:valAx>
        <c:axId val="5111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935"/>
        <c:crossesAt val="0"/>
        <c:crossBetween val="midCat"/>
      </c:valAx>
      <c:valAx>
        <c:axId val="2304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42989"/>
        <c:axId val="93711012"/>
      </c:scatterChart>
      <c:valAx>
        <c:axId val="3714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012"/>
        <c:crossesAt val="0"/>
        <c:crossBetween val="midCat"/>
      </c:valAx>
      <c:valAx>
        <c:axId val="9371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14369"/>
        <c:axId val="233232"/>
      </c:scatterChart>
      <c:valAx>
        <c:axId val="4291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2"/>
        <c:crossesAt val="0"/>
        <c:crossBetween val="midCat"/>
      </c:valAx>
      <c:valAx>
        <c:axId val="23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3596"/>
        <c:axId val="49438638"/>
      </c:scatterChart>
      <c:valAx>
        <c:axId val="115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638"/>
        <c:crossesAt val="0"/>
        <c:crossBetween val="midCat"/>
      </c:valAx>
      <c:valAx>
        <c:axId val="4943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