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7556"/>
        <c:axId val="33990222"/>
      </c:barChart>
      <c:catAx>
        <c:axId val="553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222"/>
        <c:auto val="1"/>
        <c:lblAlgn val="ctr"/>
        <c:lblOffset val="100"/>
        <c:noMultiLvlLbl val="0"/>
      </c:catAx>
      <c:valAx>
        <c:axId val="339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66620"/>
        <c:axId val="62205202"/>
      </c:barChart>
      <c:catAx>
        <c:axId val="253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02"/>
        <c:auto val="1"/>
        <c:lblAlgn val="ctr"/>
        <c:lblOffset val="100"/>
        <c:noMultiLvlLbl val="0"/>
      </c:catAx>
      <c:valAx>
        <c:axId val="622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7574"/>
        <c:axId val="27167217"/>
      </c:barChart>
      <c:catAx>
        <c:axId val="550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17"/>
        <c:auto val="1"/>
        <c:lblAlgn val="ctr"/>
        <c:lblOffset val="100"/>
        <c:noMultiLvlLbl val="0"/>
      </c:catAx>
      <c:valAx>
        <c:axId val="271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5581"/>
        <c:axId val="96004725"/>
      </c:barChart>
      <c:catAx>
        <c:axId val="718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725"/>
        <c:auto val="1"/>
        <c:lblAlgn val="ctr"/>
        <c:lblOffset val="100"/>
        <c:noMultiLvlLbl val="0"/>
      </c:catAx>
      <c:valAx>
        <c:axId val="960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2485"/>
        <c:axId val="88654193"/>
      </c:barChart>
      <c:catAx>
        <c:axId val="838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193"/>
        <c:auto val="1"/>
        <c:lblAlgn val="ctr"/>
        <c:lblOffset val="100"/>
        <c:noMultiLvlLbl val="0"/>
      </c:catAx>
      <c:valAx>
        <c:axId val="886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7557"/>
        <c:axId val="68219488"/>
      </c:barChart>
      <c:catAx>
        <c:axId val="967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488"/>
        <c:auto val="1"/>
        <c:lblAlgn val="ctr"/>
        <c:lblOffset val="100"/>
        <c:noMultiLvlLbl val="0"/>
      </c:catAx>
      <c:valAx>
        <c:axId val="682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8830"/>
        <c:axId val="94306282"/>
      </c:barChart>
      <c:catAx>
        <c:axId val="118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282"/>
        <c:auto val="1"/>
        <c:lblAlgn val="ctr"/>
        <c:lblOffset val="100"/>
        <c:noMultiLvlLbl val="0"/>
      </c:catAx>
      <c:valAx>
        <c:axId val="943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8347"/>
        <c:axId val="7874475"/>
      </c:barChart>
      <c:catAx>
        <c:axId val="145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75"/>
        <c:auto val="1"/>
        <c:lblAlgn val="ctr"/>
        <c:lblOffset val="100"/>
        <c:noMultiLvlLbl val="0"/>
      </c:catAx>
      <c:valAx>
        <c:axId val="78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1746"/>
        <c:axId val="1515898"/>
      </c:barChart>
      <c:catAx>
        <c:axId val="768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8"/>
        <c:auto val="1"/>
        <c:lblAlgn val="ctr"/>
        <c:lblOffset val="100"/>
        <c:noMultiLvlLbl val="0"/>
      </c:catAx>
      <c:valAx>
        <c:axId val="15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5314"/>
        <c:axId val="59407604"/>
      </c:barChart>
      <c:catAx>
        <c:axId val="785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04"/>
        <c:auto val="1"/>
        <c:lblAlgn val="ctr"/>
        <c:lblOffset val="100"/>
        <c:noMultiLvlLbl val="0"/>
      </c:catAx>
      <c:valAx>
        <c:axId val="594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1885"/>
        <c:axId val="23239213"/>
      </c:barChart>
      <c:catAx>
        <c:axId val="829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13"/>
        <c:auto val="1"/>
        <c:lblAlgn val="ctr"/>
        <c:lblOffset val="100"/>
        <c:noMultiLvlLbl val="0"/>
      </c:catAx>
      <c:valAx>
        <c:axId val="232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93390"/>
        <c:axId val="60366556"/>
      </c:barChart>
      <c:catAx>
        <c:axId val="720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556"/>
        <c:auto val="1"/>
        <c:lblAlgn val="ctr"/>
        <c:lblOffset val="100"/>
        <c:noMultiLvlLbl val="0"/>
      </c:catAx>
      <c:valAx>
        <c:axId val="603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70325"/>
        <c:axId val="22319235"/>
      </c:barChart>
      <c:catAx>
        <c:axId val="186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35"/>
        <c:auto val="1"/>
        <c:lblAlgn val="ctr"/>
        <c:lblOffset val="100"/>
        <c:noMultiLvlLbl val="0"/>
      </c:catAx>
      <c:valAx>
        <c:axId val="223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2851"/>
        <c:axId val="47058736"/>
      </c:barChart>
      <c:catAx>
        <c:axId val="124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736"/>
        <c:auto val="1"/>
        <c:lblAlgn val="ctr"/>
        <c:lblOffset val="100"/>
        <c:noMultiLvlLbl val="0"/>
      </c:catAx>
      <c:valAx>
        <c:axId val="470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06746"/>
        <c:axId val="96838219"/>
      </c:barChart>
      <c:catAx>
        <c:axId val="730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19"/>
        <c:auto val="1"/>
        <c:lblAlgn val="ctr"/>
        <c:lblOffset val="100"/>
        <c:noMultiLvlLbl val="0"/>
      </c:catAx>
      <c:valAx>
        <c:axId val="968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86694"/>
        <c:axId val="19443373"/>
      </c:barChart>
      <c:catAx>
        <c:axId val="747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373"/>
        <c:auto val="1"/>
        <c:lblAlgn val="ctr"/>
        <c:lblOffset val="100"/>
        <c:noMultiLvlLbl val="0"/>
      </c:catAx>
      <c:valAx>
        <c:axId val="194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7898"/>
        <c:axId val="19353854"/>
      </c:barChart>
      <c:catAx>
        <c:axId val="909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54"/>
        <c:auto val="1"/>
        <c:lblAlgn val="ctr"/>
        <c:lblOffset val="100"/>
        <c:noMultiLvlLbl val="0"/>
      </c:catAx>
      <c:valAx>
        <c:axId val="193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3115"/>
        <c:axId val="6993990"/>
      </c:barChart>
      <c:catAx>
        <c:axId val="658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0"/>
        <c:auto val="1"/>
        <c:lblAlgn val="ctr"/>
        <c:lblOffset val="100"/>
        <c:noMultiLvlLbl val="0"/>
      </c:catAx>
      <c:valAx>
        <c:axId val="69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