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3020"/>
        <c:axId val="82546400"/>
      </c:barChart>
      <c:catAx>
        <c:axId val="108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400"/>
        <c:auto val="1"/>
        <c:lblAlgn val="ctr"/>
        <c:lblOffset val="100"/>
        <c:noMultiLvlLbl val="0"/>
      </c:catAx>
      <c:valAx>
        <c:axId val="825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7247"/>
        <c:axId val="55883844"/>
      </c:barChart>
      <c:catAx>
        <c:axId val="370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844"/>
        <c:auto val="1"/>
        <c:lblAlgn val="ctr"/>
        <c:lblOffset val="100"/>
        <c:noMultiLvlLbl val="0"/>
      </c:catAx>
      <c:valAx>
        <c:axId val="55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36661"/>
        <c:axId val="86893316"/>
      </c:barChart>
      <c:catAx>
        <c:axId val="767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316"/>
        <c:auto val="1"/>
        <c:lblAlgn val="ctr"/>
        <c:lblOffset val="100"/>
        <c:noMultiLvlLbl val="0"/>
      </c:catAx>
      <c:valAx>
        <c:axId val="868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7367"/>
        <c:axId val="39687251"/>
      </c:barChart>
      <c:catAx>
        <c:axId val="597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51"/>
        <c:auto val="1"/>
        <c:lblAlgn val="ctr"/>
        <c:lblOffset val="100"/>
        <c:noMultiLvlLbl val="0"/>
      </c:catAx>
      <c:valAx>
        <c:axId val="396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8852"/>
        <c:axId val="806702"/>
      </c:barChart>
      <c:catAx>
        <c:axId val="242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"/>
        <c:auto val="1"/>
        <c:lblAlgn val="ctr"/>
        <c:lblOffset val="100"/>
        <c:noMultiLvlLbl val="0"/>
      </c:catAx>
      <c:valAx>
        <c:axId val="8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1334"/>
        <c:axId val="58710875"/>
      </c:barChart>
      <c:catAx>
        <c:axId val="686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75"/>
        <c:auto val="1"/>
        <c:lblAlgn val="ctr"/>
        <c:lblOffset val="100"/>
        <c:noMultiLvlLbl val="0"/>
      </c:catAx>
      <c:valAx>
        <c:axId val="587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0358"/>
        <c:axId val="39482068"/>
      </c:barChart>
      <c:catAx>
        <c:axId val="391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68"/>
        <c:auto val="1"/>
        <c:lblAlgn val="ctr"/>
        <c:lblOffset val="100"/>
        <c:noMultiLvlLbl val="0"/>
      </c:catAx>
      <c:valAx>
        <c:axId val="394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0873"/>
        <c:axId val="79473439"/>
      </c:barChart>
      <c:catAx>
        <c:axId val="548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39"/>
        <c:auto val="1"/>
        <c:lblAlgn val="ctr"/>
        <c:lblOffset val="100"/>
        <c:noMultiLvlLbl val="0"/>
      </c:catAx>
      <c:valAx>
        <c:axId val="794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7682"/>
        <c:axId val="4611210"/>
      </c:barChart>
      <c:catAx>
        <c:axId val="566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0"/>
        <c:auto val="1"/>
        <c:lblAlgn val="ctr"/>
        <c:lblOffset val="100"/>
        <c:noMultiLvlLbl val="0"/>
      </c:catAx>
      <c:valAx>
        <c:axId val="461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0070"/>
        <c:axId val="9397961"/>
      </c:barChart>
      <c:catAx>
        <c:axId val="415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61"/>
        <c:auto val="1"/>
        <c:lblAlgn val="ctr"/>
        <c:lblOffset val="100"/>
        <c:noMultiLvlLbl val="0"/>
      </c:catAx>
      <c:valAx>
        <c:axId val="93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26570"/>
        <c:axId val="62901268"/>
      </c:barChart>
      <c:catAx>
        <c:axId val="988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68"/>
        <c:auto val="1"/>
        <c:lblAlgn val="ctr"/>
        <c:lblOffset val="100"/>
        <c:noMultiLvlLbl val="0"/>
      </c:catAx>
      <c:valAx>
        <c:axId val="629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4633"/>
        <c:axId val="52748468"/>
      </c:barChart>
      <c:catAx>
        <c:axId val="533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468"/>
        <c:auto val="1"/>
        <c:lblAlgn val="ctr"/>
        <c:lblOffset val="100"/>
        <c:noMultiLvlLbl val="0"/>
      </c:catAx>
      <c:valAx>
        <c:axId val="527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16414"/>
        <c:axId val="55439688"/>
      </c:barChart>
      <c:catAx>
        <c:axId val="877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88"/>
        <c:auto val="1"/>
        <c:lblAlgn val="ctr"/>
        <c:lblOffset val="100"/>
        <c:noMultiLvlLbl val="0"/>
      </c:catAx>
      <c:valAx>
        <c:axId val="554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6202"/>
        <c:axId val="522335"/>
      </c:barChart>
      <c:catAx>
        <c:axId val="804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"/>
        <c:auto val="1"/>
        <c:lblAlgn val="ctr"/>
        <c:lblOffset val="100"/>
        <c:noMultiLvlLbl val="0"/>
      </c:catAx>
      <c:valAx>
        <c:axId val="5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9662"/>
        <c:axId val="11294244"/>
      </c:barChart>
      <c:catAx>
        <c:axId val="755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44"/>
        <c:auto val="1"/>
        <c:lblAlgn val="ctr"/>
        <c:lblOffset val="100"/>
        <c:noMultiLvlLbl val="0"/>
      </c:catAx>
      <c:valAx>
        <c:axId val="112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01226"/>
        <c:axId val="16710608"/>
      </c:barChart>
      <c:catAx>
        <c:axId val="961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08"/>
        <c:auto val="1"/>
        <c:lblAlgn val="ctr"/>
        <c:lblOffset val="100"/>
        <c:noMultiLvlLbl val="0"/>
      </c:catAx>
      <c:valAx>
        <c:axId val="167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83583"/>
        <c:axId val="47571860"/>
      </c:barChart>
      <c:catAx>
        <c:axId val="548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60"/>
        <c:auto val="1"/>
        <c:lblAlgn val="ctr"/>
        <c:lblOffset val="100"/>
        <c:noMultiLvlLbl val="0"/>
      </c:catAx>
      <c:valAx>
        <c:axId val="475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93378"/>
        <c:axId val="25566162"/>
      </c:barChart>
      <c:catAx>
        <c:axId val="516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62"/>
        <c:auto val="1"/>
        <c:lblAlgn val="ctr"/>
        <c:lblOffset val="100"/>
        <c:noMultiLvlLbl val="0"/>
      </c:catAx>
      <c:valAx>
        <c:axId val="255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