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36138"/>
        <c:axId val="66754648"/>
      </c:scatterChart>
      <c:valAx>
        <c:axId val="7903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648"/>
        <c:crossesAt val="0"/>
        <c:crossBetween val="midCat"/>
      </c:valAx>
      <c:valAx>
        <c:axId val="66754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26014"/>
        <c:axId val="7750659"/>
      </c:scatterChart>
      <c:valAx>
        <c:axId val="94826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59"/>
        <c:crossesAt val="0"/>
        <c:crossBetween val="midCat"/>
      </c:valAx>
      <c:valAx>
        <c:axId val="775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70295"/>
        <c:axId val="47372405"/>
      </c:scatterChart>
      <c:valAx>
        <c:axId val="9397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405"/>
        <c:crossesAt val="0"/>
        <c:crossBetween val="midCat"/>
      </c:valAx>
      <c:valAx>
        <c:axId val="4737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32312"/>
        <c:axId val="74721611"/>
      </c:scatterChart>
      <c:valAx>
        <c:axId val="9853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611"/>
        <c:crossesAt val="0"/>
        <c:crossBetween val="midCat"/>
      </c:valAx>
      <c:valAx>
        <c:axId val="7472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