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93648"/>
        <c:axId val="82105633"/>
      </c:scatterChart>
      <c:valAx>
        <c:axId val="8759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633"/>
        <c:crossesAt val="0"/>
        <c:crossBetween val="midCat"/>
      </c:valAx>
      <c:valAx>
        <c:axId val="8210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44177"/>
        <c:axId val="76887695"/>
      </c:scatterChart>
      <c:valAx>
        <c:axId val="6824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695"/>
        <c:crossesAt val="0"/>
        <c:crossBetween val="midCat"/>
      </c:valAx>
      <c:valAx>
        <c:axId val="7688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42210"/>
        <c:axId val="13130538"/>
      </c:scatterChart>
      <c:valAx>
        <c:axId val="2004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538"/>
        <c:crossesAt val="0"/>
        <c:crossBetween val="midCat"/>
      </c:valAx>
      <c:valAx>
        <c:axId val="1313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25593"/>
        <c:axId val="52740624"/>
      </c:scatterChart>
      <c:valAx>
        <c:axId val="1192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24"/>
        <c:crossesAt val="0"/>
        <c:crossBetween val="midCat"/>
      </c:valAx>
      <c:valAx>
        <c:axId val="5274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