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92893"/>
        <c:axId val="16805536"/>
      </c:barChart>
      <c:catAx>
        <c:axId val="7892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5536"/>
        <c:auto val="1"/>
        <c:lblAlgn val="ctr"/>
        <c:lblOffset val="100"/>
        <c:noMultiLvlLbl val="0"/>
      </c:catAx>
      <c:valAx>
        <c:axId val="1680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880635"/>
        <c:axId val="46856236"/>
      </c:barChart>
      <c:catAx>
        <c:axId val="25880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6236"/>
        <c:auto val="1"/>
        <c:lblAlgn val="ctr"/>
        <c:lblOffset val="100"/>
        <c:noMultiLvlLbl val="0"/>
      </c:catAx>
      <c:valAx>
        <c:axId val="46856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0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642092"/>
        <c:axId val="24006934"/>
      </c:barChart>
      <c:catAx>
        <c:axId val="70642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6934"/>
        <c:auto val="1"/>
        <c:lblAlgn val="ctr"/>
        <c:lblOffset val="100"/>
        <c:noMultiLvlLbl val="0"/>
      </c:catAx>
      <c:valAx>
        <c:axId val="2400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2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779430"/>
        <c:axId val="81271985"/>
      </c:barChart>
      <c:catAx>
        <c:axId val="97779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1985"/>
        <c:auto val="1"/>
        <c:lblAlgn val="ctr"/>
        <c:lblOffset val="100"/>
        <c:noMultiLvlLbl val="0"/>
      </c:catAx>
      <c:valAx>
        <c:axId val="81271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9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685970"/>
        <c:axId val="18280232"/>
      </c:barChart>
      <c:catAx>
        <c:axId val="38685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0232"/>
        <c:auto val="1"/>
        <c:lblAlgn val="ctr"/>
        <c:lblOffset val="100"/>
        <c:noMultiLvlLbl val="0"/>
      </c:catAx>
      <c:valAx>
        <c:axId val="1828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5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059083"/>
        <c:axId val="71505716"/>
      </c:barChart>
      <c:catAx>
        <c:axId val="94059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5716"/>
        <c:auto val="1"/>
        <c:lblAlgn val="ctr"/>
        <c:lblOffset val="100"/>
        <c:noMultiLvlLbl val="0"/>
      </c:catAx>
      <c:valAx>
        <c:axId val="7150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9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914101"/>
        <c:axId val="96448324"/>
      </c:barChart>
      <c:catAx>
        <c:axId val="88914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8324"/>
        <c:auto val="1"/>
        <c:lblAlgn val="ctr"/>
        <c:lblOffset val="100"/>
        <c:noMultiLvlLbl val="0"/>
      </c:catAx>
      <c:valAx>
        <c:axId val="96448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4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356123"/>
        <c:axId val="9138142"/>
      </c:barChart>
      <c:catAx>
        <c:axId val="74356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142"/>
        <c:auto val="1"/>
        <c:lblAlgn val="ctr"/>
        <c:lblOffset val="100"/>
        <c:noMultiLvlLbl val="0"/>
      </c:catAx>
      <c:valAx>
        <c:axId val="913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6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179286"/>
        <c:axId val="53200778"/>
      </c:barChart>
      <c:catAx>
        <c:axId val="21179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0778"/>
        <c:auto val="1"/>
        <c:lblAlgn val="ctr"/>
        <c:lblOffset val="100"/>
        <c:noMultiLvlLbl val="0"/>
      </c:catAx>
      <c:valAx>
        <c:axId val="53200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9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221696"/>
        <c:axId val="45294031"/>
      </c:barChart>
      <c:catAx>
        <c:axId val="24221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4031"/>
        <c:auto val="1"/>
        <c:lblAlgn val="ctr"/>
        <c:lblOffset val="100"/>
        <c:noMultiLvlLbl val="0"/>
      </c:catAx>
      <c:valAx>
        <c:axId val="4529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1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308822"/>
        <c:axId val="36528393"/>
      </c:barChart>
      <c:catAx>
        <c:axId val="47308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8393"/>
        <c:auto val="1"/>
        <c:lblAlgn val="ctr"/>
        <c:lblOffset val="100"/>
        <c:noMultiLvlLbl val="0"/>
      </c:catAx>
      <c:valAx>
        <c:axId val="3652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8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805564"/>
        <c:axId val="50785587"/>
      </c:barChart>
      <c:catAx>
        <c:axId val="91805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5587"/>
        <c:auto val="1"/>
        <c:lblAlgn val="ctr"/>
        <c:lblOffset val="100"/>
        <c:noMultiLvlLbl val="0"/>
      </c:catAx>
      <c:valAx>
        <c:axId val="5078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5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916638"/>
        <c:axId val="52845280"/>
      </c:barChart>
      <c:catAx>
        <c:axId val="25916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5280"/>
        <c:auto val="1"/>
        <c:lblAlgn val="ctr"/>
        <c:lblOffset val="100"/>
        <c:noMultiLvlLbl val="0"/>
      </c:catAx>
      <c:valAx>
        <c:axId val="52845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6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524288"/>
        <c:axId val="84919140"/>
      </c:barChart>
      <c:catAx>
        <c:axId val="98524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9140"/>
        <c:auto val="1"/>
        <c:lblAlgn val="ctr"/>
        <c:lblOffset val="100"/>
        <c:noMultiLvlLbl val="0"/>
      </c:catAx>
      <c:valAx>
        <c:axId val="8491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4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414695"/>
        <c:axId val="77269322"/>
      </c:barChart>
      <c:catAx>
        <c:axId val="19414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9322"/>
        <c:auto val="1"/>
        <c:lblAlgn val="ctr"/>
        <c:lblOffset val="100"/>
        <c:noMultiLvlLbl val="0"/>
      </c:catAx>
      <c:valAx>
        <c:axId val="77269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4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680150"/>
        <c:axId val="30540468"/>
      </c:barChart>
      <c:catAx>
        <c:axId val="49680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0468"/>
        <c:auto val="1"/>
        <c:lblAlgn val="ctr"/>
        <c:lblOffset val="100"/>
        <c:noMultiLvlLbl val="0"/>
      </c:catAx>
      <c:valAx>
        <c:axId val="30540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0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746540"/>
        <c:axId val="9448280"/>
      </c:barChart>
      <c:catAx>
        <c:axId val="47746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280"/>
        <c:auto val="1"/>
        <c:lblAlgn val="ctr"/>
        <c:lblOffset val="100"/>
        <c:noMultiLvlLbl val="0"/>
      </c:catAx>
      <c:valAx>
        <c:axId val="944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6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938550"/>
        <c:axId val="61379119"/>
      </c:barChart>
      <c:catAx>
        <c:axId val="27938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9119"/>
        <c:auto val="1"/>
        <c:lblAlgn val="ctr"/>
        <c:lblOffset val="100"/>
        <c:noMultiLvlLbl val="0"/>
      </c:catAx>
      <c:valAx>
        <c:axId val="6137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8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