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99422"/>
        <c:axId val="36324547"/>
      </c:barChart>
      <c:catAx>
        <c:axId val="9519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547"/>
        <c:auto val="1"/>
        <c:lblAlgn val="ctr"/>
        <c:lblOffset val="100"/>
        <c:noMultiLvlLbl val="0"/>
      </c:catAx>
      <c:valAx>
        <c:axId val="3632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61440"/>
        <c:axId val="25152111"/>
      </c:barChart>
      <c:catAx>
        <c:axId val="9476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111"/>
        <c:auto val="1"/>
        <c:lblAlgn val="ctr"/>
        <c:lblOffset val="100"/>
        <c:noMultiLvlLbl val="0"/>
      </c:catAx>
      <c:valAx>
        <c:axId val="2515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68682"/>
        <c:axId val="75564614"/>
      </c:barChart>
      <c:catAx>
        <c:axId val="1096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614"/>
        <c:auto val="1"/>
        <c:lblAlgn val="ctr"/>
        <c:lblOffset val="100"/>
        <c:noMultiLvlLbl val="0"/>
      </c:catAx>
      <c:valAx>
        <c:axId val="7556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1149"/>
        <c:axId val="70460186"/>
      </c:barChart>
      <c:catAx>
        <c:axId val="159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186"/>
        <c:auto val="1"/>
        <c:lblAlgn val="ctr"/>
        <c:lblOffset val="100"/>
        <c:noMultiLvlLbl val="0"/>
      </c:catAx>
      <c:valAx>
        <c:axId val="7046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99620"/>
        <c:axId val="21148332"/>
      </c:barChart>
      <c:catAx>
        <c:axId val="9539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332"/>
        <c:auto val="1"/>
        <c:lblAlgn val="ctr"/>
        <c:lblOffset val="100"/>
        <c:noMultiLvlLbl val="0"/>
      </c:catAx>
      <c:valAx>
        <c:axId val="2114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75955"/>
        <c:axId val="91909152"/>
      </c:barChart>
      <c:catAx>
        <c:axId val="4187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152"/>
        <c:auto val="1"/>
        <c:lblAlgn val="ctr"/>
        <c:lblOffset val="100"/>
        <c:noMultiLvlLbl val="0"/>
      </c:catAx>
      <c:valAx>
        <c:axId val="9190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36977"/>
        <c:axId val="14352987"/>
      </c:barChart>
      <c:catAx>
        <c:axId val="2293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987"/>
        <c:auto val="1"/>
        <c:lblAlgn val="ctr"/>
        <c:lblOffset val="100"/>
        <c:noMultiLvlLbl val="0"/>
      </c:catAx>
      <c:valAx>
        <c:axId val="1435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6105"/>
        <c:axId val="47147954"/>
      </c:barChart>
      <c:catAx>
        <c:axId val="713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954"/>
        <c:auto val="1"/>
        <c:lblAlgn val="ctr"/>
        <c:lblOffset val="100"/>
        <c:noMultiLvlLbl val="0"/>
      </c:catAx>
      <c:valAx>
        <c:axId val="4714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9552"/>
        <c:axId val="16809923"/>
      </c:barChart>
      <c:catAx>
        <c:axId val="566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923"/>
        <c:auto val="1"/>
        <c:lblAlgn val="ctr"/>
        <c:lblOffset val="100"/>
        <c:noMultiLvlLbl val="0"/>
      </c:catAx>
      <c:valAx>
        <c:axId val="1680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57919"/>
        <c:axId val="45615398"/>
      </c:barChart>
      <c:catAx>
        <c:axId val="9455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398"/>
        <c:auto val="1"/>
        <c:lblAlgn val="ctr"/>
        <c:lblOffset val="100"/>
        <c:noMultiLvlLbl val="0"/>
      </c:catAx>
      <c:valAx>
        <c:axId val="4561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98062"/>
        <c:axId val="34446461"/>
      </c:barChart>
      <c:catAx>
        <c:axId val="2299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461"/>
        <c:auto val="1"/>
        <c:lblAlgn val="ctr"/>
        <c:lblOffset val="100"/>
        <c:noMultiLvlLbl val="0"/>
      </c:catAx>
      <c:valAx>
        <c:axId val="3444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22279"/>
        <c:axId val="51528084"/>
      </c:barChart>
      <c:catAx>
        <c:axId val="2412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084"/>
        <c:auto val="1"/>
        <c:lblAlgn val="ctr"/>
        <c:lblOffset val="100"/>
        <c:noMultiLvlLbl val="0"/>
      </c:catAx>
      <c:valAx>
        <c:axId val="5152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11759"/>
        <c:axId val="46759174"/>
      </c:barChart>
      <c:catAx>
        <c:axId val="9191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174"/>
        <c:auto val="1"/>
        <c:lblAlgn val="ctr"/>
        <c:lblOffset val="100"/>
        <c:noMultiLvlLbl val="0"/>
      </c:catAx>
      <c:valAx>
        <c:axId val="4675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17805"/>
        <c:axId val="62839199"/>
      </c:barChart>
      <c:catAx>
        <c:axId val="3581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199"/>
        <c:auto val="1"/>
        <c:lblAlgn val="ctr"/>
        <c:lblOffset val="100"/>
        <c:noMultiLvlLbl val="0"/>
      </c:catAx>
      <c:valAx>
        <c:axId val="6283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83649"/>
        <c:axId val="38651193"/>
      </c:barChart>
      <c:catAx>
        <c:axId val="2558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193"/>
        <c:auto val="1"/>
        <c:lblAlgn val="ctr"/>
        <c:lblOffset val="100"/>
        <c:noMultiLvlLbl val="0"/>
      </c:catAx>
      <c:valAx>
        <c:axId val="3865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35105"/>
        <c:axId val="5698929"/>
      </c:barChart>
      <c:catAx>
        <c:axId val="5643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29"/>
        <c:auto val="1"/>
        <c:lblAlgn val="ctr"/>
        <c:lblOffset val="100"/>
        <c:noMultiLvlLbl val="0"/>
      </c:catAx>
      <c:valAx>
        <c:axId val="569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13215"/>
        <c:axId val="16488058"/>
      </c:barChart>
      <c:catAx>
        <c:axId val="2331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058"/>
        <c:auto val="1"/>
        <c:lblAlgn val="ctr"/>
        <c:lblOffset val="100"/>
        <c:noMultiLvlLbl val="0"/>
      </c:catAx>
      <c:valAx>
        <c:axId val="1648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59702"/>
        <c:axId val="44893060"/>
      </c:barChart>
      <c:catAx>
        <c:axId val="9615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060"/>
        <c:auto val="1"/>
        <c:lblAlgn val="ctr"/>
        <c:lblOffset val="100"/>
        <c:noMultiLvlLbl val="0"/>
      </c:catAx>
      <c:valAx>
        <c:axId val="4489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