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2951"/>
        <c:axId val="38879806"/>
      </c:scatterChart>
      <c:valAx>
        <c:axId val="7978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806"/>
        <c:crossesAt val="0"/>
        <c:crossBetween val="midCat"/>
      </c:valAx>
      <c:valAx>
        <c:axId val="3887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7558"/>
        <c:axId val="67255962"/>
      </c:scatterChart>
      <c:valAx>
        <c:axId val="2014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62"/>
        <c:crossesAt val="0"/>
        <c:crossBetween val="midCat"/>
      </c:valAx>
      <c:valAx>
        <c:axId val="6725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0266"/>
        <c:axId val="69619366"/>
      </c:scatterChart>
      <c:valAx>
        <c:axId val="4939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366"/>
        <c:crossesAt val="0"/>
        <c:crossBetween val="midCat"/>
      </c:valAx>
      <c:valAx>
        <c:axId val="696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9234"/>
        <c:axId val="68750530"/>
      </c:scatterChart>
      <c:valAx>
        <c:axId val="813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530"/>
        <c:crossesAt val="0"/>
        <c:crossBetween val="midCat"/>
      </c:valAx>
      <c:valAx>
        <c:axId val="6875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