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813848"/>
        <c:axId val="27115700"/>
      </c:barChart>
      <c:catAx>
        <c:axId val="32813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5700"/>
        <c:auto val="1"/>
        <c:lblAlgn val="ctr"/>
        <c:lblOffset val="100"/>
        <c:noMultiLvlLbl val="0"/>
      </c:catAx>
      <c:valAx>
        <c:axId val="2711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3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334820"/>
        <c:axId val="36813122"/>
      </c:barChart>
      <c:catAx>
        <c:axId val="20334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3122"/>
        <c:auto val="1"/>
        <c:lblAlgn val="ctr"/>
        <c:lblOffset val="100"/>
        <c:noMultiLvlLbl val="0"/>
      </c:catAx>
      <c:valAx>
        <c:axId val="3681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4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197094"/>
        <c:axId val="4505568"/>
      </c:barChart>
      <c:catAx>
        <c:axId val="62197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568"/>
        <c:auto val="1"/>
        <c:lblAlgn val="ctr"/>
        <c:lblOffset val="100"/>
        <c:noMultiLvlLbl val="0"/>
      </c:catAx>
      <c:valAx>
        <c:axId val="450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7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318621"/>
        <c:axId val="69582605"/>
      </c:barChart>
      <c:catAx>
        <c:axId val="67318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2605"/>
        <c:auto val="1"/>
        <c:lblAlgn val="ctr"/>
        <c:lblOffset val="100"/>
        <c:noMultiLvlLbl val="0"/>
      </c:catAx>
      <c:valAx>
        <c:axId val="6958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8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558407"/>
        <c:axId val="47853195"/>
      </c:barChart>
      <c:catAx>
        <c:axId val="35558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3195"/>
        <c:auto val="1"/>
        <c:lblAlgn val="ctr"/>
        <c:lblOffset val="100"/>
        <c:noMultiLvlLbl val="0"/>
      </c:catAx>
      <c:valAx>
        <c:axId val="4785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8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331540"/>
        <c:axId val="33543426"/>
      </c:barChart>
      <c:catAx>
        <c:axId val="90331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3426"/>
        <c:auto val="1"/>
        <c:lblAlgn val="ctr"/>
        <c:lblOffset val="100"/>
        <c:noMultiLvlLbl val="0"/>
      </c:catAx>
      <c:valAx>
        <c:axId val="3354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1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448976"/>
        <c:axId val="77496427"/>
      </c:barChart>
      <c:catAx>
        <c:axId val="81448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6427"/>
        <c:auto val="1"/>
        <c:lblAlgn val="ctr"/>
        <c:lblOffset val="100"/>
        <c:noMultiLvlLbl val="0"/>
      </c:catAx>
      <c:valAx>
        <c:axId val="7749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8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878801"/>
        <c:axId val="24782659"/>
      </c:barChart>
      <c:catAx>
        <c:axId val="85878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2659"/>
        <c:auto val="1"/>
        <c:lblAlgn val="ctr"/>
        <c:lblOffset val="100"/>
        <c:noMultiLvlLbl val="0"/>
      </c:catAx>
      <c:valAx>
        <c:axId val="2478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8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815686"/>
        <c:axId val="70119195"/>
      </c:barChart>
      <c:catAx>
        <c:axId val="58815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9195"/>
        <c:auto val="1"/>
        <c:lblAlgn val="ctr"/>
        <c:lblOffset val="100"/>
        <c:noMultiLvlLbl val="0"/>
      </c:catAx>
      <c:valAx>
        <c:axId val="7011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5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524737"/>
        <c:axId val="7224390"/>
      </c:barChart>
      <c:catAx>
        <c:axId val="79524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390"/>
        <c:auto val="1"/>
        <c:lblAlgn val="ctr"/>
        <c:lblOffset val="100"/>
        <c:noMultiLvlLbl val="0"/>
      </c:catAx>
      <c:valAx>
        <c:axId val="722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4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00514"/>
        <c:axId val="93409251"/>
      </c:barChart>
      <c:catAx>
        <c:axId val="5800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9251"/>
        <c:auto val="1"/>
        <c:lblAlgn val="ctr"/>
        <c:lblOffset val="100"/>
        <c:noMultiLvlLbl val="0"/>
      </c:catAx>
      <c:valAx>
        <c:axId val="9340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654904"/>
        <c:axId val="40564234"/>
      </c:barChart>
      <c:catAx>
        <c:axId val="29654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4234"/>
        <c:auto val="1"/>
        <c:lblAlgn val="ctr"/>
        <c:lblOffset val="100"/>
        <c:noMultiLvlLbl val="0"/>
      </c:catAx>
      <c:valAx>
        <c:axId val="4056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4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664070"/>
        <c:axId val="8690882"/>
      </c:barChart>
      <c:catAx>
        <c:axId val="98664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882"/>
        <c:auto val="1"/>
        <c:lblAlgn val="ctr"/>
        <c:lblOffset val="100"/>
        <c:noMultiLvlLbl val="0"/>
      </c:catAx>
      <c:valAx>
        <c:axId val="869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4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527937"/>
        <c:axId val="12421825"/>
      </c:barChart>
      <c:catAx>
        <c:axId val="77527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1825"/>
        <c:auto val="1"/>
        <c:lblAlgn val="ctr"/>
        <c:lblOffset val="100"/>
        <c:noMultiLvlLbl val="0"/>
      </c:catAx>
      <c:valAx>
        <c:axId val="1242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7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136690"/>
        <c:axId val="9198927"/>
      </c:barChart>
      <c:catAx>
        <c:axId val="67136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927"/>
        <c:auto val="1"/>
        <c:lblAlgn val="ctr"/>
        <c:lblOffset val="100"/>
        <c:noMultiLvlLbl val="0"/>
      </c:catAx>
      <c:valAx>
        <c:axId val="919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6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836054"/>
        <c:axId val="58267785"/>
      </c:barChart>
      <c:catAx>
        <c:axId val="87836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7785"/>
        <c:auto val="1"/>
        <c:lblAlgn val="ctr"/>
        <c:lblOffset val="100"/>
        <c:noMultiLvlLbl val="0"/>
      </c:catAx>
      <c:valAx>
        <c:axId val="5826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6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288076"/>
        <c:axId val="75079119"/>
      </c:barChart>
      <c:catAx>
        <c:axId val="23288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9119"/>
        <c:auto val="1"/>
        <c:lblAlgn val="ctr"/>
        <c:lblOffset val="100"/>
        <c:noMultiLvlLbl val="0"/>
      </c:catAx>
      <c:valAx>
        <c:axId val="7507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8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200257"/>
        <c:axId val="63155005"/>
      </c:barChart>
      <c:catAx>
        <c:axId val="54200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5005"/>
        <c:auto val="1"/>
        <c:lblAlgn val="ctr"/>
        <c:lblOffset val="100"/>
        <c:noMultiLvlLbl val="0"/>
      </c:catAx>
      <c:valAx>
        <c:axId val="6315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0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