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9687"/>
        <c:axId val="1075149"/>
      </c:scatterChart>
      <c:valAx>
        <c:axId val="185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49"/>
        <c:crossesAt val="0"/>
        <c:crossBetween val="midCat"/>
      </c:valAx>
      <c:valAx>
        <c:axId val="107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82187"/>
        <c:axId val="67503085"/>
      </c:scatterChart>
      <c:valAx>
        <c:axId val="6698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085"/>
        <c:crossesAt val="0"/>
        <c:crossBetween val="midCat"/>
      </c:valAx>
      <c:valAx>
        <c:axId val="6750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00002"/>
        <c:axId val="99256917"/>
      </c:scatterChart>
      <c:valAx>
        <c:axId val="9790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917"/>
        <c:crossesAt val="0"/>
        <c:crossBetween val="midCat"/>
      </c:valAx>
      <c:valAx>
        <c:axId val="9925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25896"/>
        <c:axId val="10059032"/>
      </c:scatterChart>
      <c:valAx>
        <c:axId val="6942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032"/>
        <c:crossesAt val="0"/>
        <c:crossBetween val="midCat"/>
      </c:valAx>
      <c:valAx>
        <c:axId val="1005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