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17992"/>
        <c:axId val="69430040"/>
      </c:barChart>
      <c:catAx>
        <c:axId val="266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040"/>
        <c:auto val="1"/>
        <c:lblAlgn val="ctr"/>
        <c:lblOffset val="100"/>
        <c:noMultiLvlLbl val="0"/>
      </c:catAx>
      <c:valAx>
        <c:axId val="694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7626"/>
        <c:axId val="59258126"/>
      </c:barChart>
      <c:catAx>
        <c:axId val="408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126"/>
        <c:auto val="1"/>
        <c:lblAlgn val="ctr"/>
        <c:lblOffset val="100"/>
        <c:noMultiLvlLbl val="0"/>
      </c:catAx>
      <c:valAx>
        <c:axId val="592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7732"/>
        <c:axId val="43449861"/>
      </c:barChart>
      <c:catAx>
        <c:axId val="858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61"/>
        <c:auto val="1"/>
        <c:lblAlgn val="ctr"/>
        <c:lblOffset val="100"/>
        <c:noMultiLvlLbl val="0"/>
      </c:catAx>
      <c:valAx>
        <c:axId val="434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6034"/>
        <c:axId val="15126450"/>
      </c:barChart>
      <c:catAx>
        <c:axId val="956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450"/>
        <c:auto val="1"/>
        <c:lblAlgn val="ctr"/>
        <c:lblOffset val="100"/>
        <c:noMultiLvlLbl val="0"/>
      </c:catAx>
      <c:valAx>
        <c:axId val="151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525"/>
        <c:axId val="80194404"/>
      </c:barChart>
      <c:catAx>
        <c:axId val="1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404"/>
        <c:auto val="1"/>
        <c:lblAlgn val="ctr"/>
        <c:lblOffset val="100"/>
        <c:noMultiLvlLbl val="0"/>
      </c:catAx>
      <c:valAx>
        <c:axId val="801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5858"/>
        <c:axId val="57105674"/>
      </c:barChart>
      <c:catAx>
        <c:axId val="169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74"/>
        <c:auto val="1"/>
        <c:lblAlgn val="ctr"/>
        <c:lblOffset val="100"/>
        <c:noMultiLvlLbl val="0"/>
      </c:catAx>
      <c:valAx>
        <c:axId val="571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8437"/>
        <c:axId val="86445009"/>
      </c:barChart>
      <c:catAx>
        <c:axId val="285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009"/>
        <c:auto val="1"/>
        <c:lblAlgn val="ctr"/>
        <c:lblOffset val="100"/>
        <c:noMultiLvlLbl val="0"/>
      </c:catAx>
      <c:valAx>
        <c:axId val="864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8379"/>
        <c:axId val="64711325"/>
      </c:barChart>
      <c:catAx>
        <c:axId val="422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25"/>
        <c:auto val="1"/>
        <c:lblAlgn val="ctr"/>
        <c:lblOffset val="100"/>
        <c:noMultiLvlLbl val="0"/>
      </c:catAx>
      <c:valAx>
        <c:axId val="647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5425"/>
        <c:axId val="36623361"/>
      </c:barChart>
      <c:catAx>
        <c:axId val="415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61"/>
        <c:auto val="1"/>
        <c:lblAlgn val="ctr"/>
        <c:lblOffset val="100"/>
        <c:noMultiLvlLbl val="0"/>
      </c:catAx>
      <c:valAx>
        <c:axId val="366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618"/>
        <c:axId val="17130378"/>
      </c:barChart>
      <c:catAx>
        <c:axId val="3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78"/>
        <c:auto val="1"/>
        <c:lblAlgn val="ctr"/>
        <c:lblOffset val="100"/>
        <c:noMultiLvlLbl val="0"/>
      </c:catAx>
      <c:valAx>
        <c:axId val="171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9838"/>
        <c:axId val="79947263"/>
      </c:barChart>
      <c:catAx>
        <c:axId val="572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263"/>
        <c:auto val="1"/>
        <c:lblAlgn val="ctr"/>
        <c:lblOffset val="100"/>
        <c:noMultiLvlLbl val="0"/>
      </c:catAx>
      <c:valAx>
        <c:axId val="799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9724"/>
        <c:axId val="24538982"/>
      </c:barChart>
      <c:catAx>
        <c:axId val="822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982"/>
        <c:auto val="1"/>
        <c:lblAlgn val="ctr"/>
        <c:lblOffset val="100"/>
        <c:noMultiLvlLbl val="0"/>
      </c:catAx>
      <c:valAx>
        <c:axId val="24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844"/>
        <c:axId val="84878943"/>
      </c:barChart>
      <c:catAx>
        <c:axId val="8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43"/>
        <c:auto val="1"/>
        <c:lblAlgn val="ctr"/>
        <c:lblOffset val="100"/>
        <c:noMultiLvlLbl val="0"/>
      </c:catAx>
      <c:valAx>
        <c:axId val="848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3073"/>
        <c:axId val="92500397"/>
      </c:barChart>
      <c:catAx>
        <c:axId val="5940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397"/>
        <c:auto val="1"/>
        <c:lblAlgn val="ctr"/>
        <c:lblOffset val="100"/>
        <c:noMultiLvlLbl val="0"/>
      </c:catAx>
      <c:valAx>
        <c:axId val="925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4010"/>
        <c:axId val="96907051"/>
      </c:barChart>
      <c:catAx>
        <c:axId val="571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51"/>
        <c:auto val="1"/>
        <c:lblAlgn val="ctr"/>
        <c:lblOffset val="100"/>
        <c:noMultiLvlLbl val="0"/>
      </c:catAx>
      <c:valAx>
        <c:axId val="969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5759"/>
        <c:axId val="37657795"/>
      </c:barChart>
      <c:catAx>
        <c:axId val="316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795"/>
        <c:auto val="1"/>
        <c:lblAlgn val="ctr"/>
        <c:lblOffset val="100"/>
        <c:noMultiLvlLbl val="0"/>
      </c:catAx>
      <c:valAx>
        <c:axId val="376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6941"/>
        <c:axId val="60149243"/>
      </c:barChart>
      <c:catAx>
        <c:axId val="765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43"/>
        <c:auto val="1"/>
        <c:lblAlgn val="ctr"/>
        <c:lblOffset val="100"/>
        <c:noMultiLvlLbl val="0"/>
      </c:catAx>
      <c:valAx>
        <c:axId val="601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1227"/>
        <c:axId val="48990567"/>
      </c:barChart>
      <c:catAx>
        <c:axId val="203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67"/>
        <c:auto val="1"/>
        <c:lblAlgn val="ctr"/>
        <c:lblOffset val="100"/>
        <c:noMultiLvlLbl val="0"/>
      </c:catAx>
      <c:valAx>
        <c:axId val="489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