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55652"/>
        <c:axId val="73417310"/>
      </c:scatterChart>
      <c:valAx>
        <c:axId val="1805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310"/>
        <c:crossesAt val="0"/>
        <c:crossBetween val="midCat"/>
      </c:valAx>
      <c:valAx>
        <c:axId val="7341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0459"/>
        <c:axId val="98931231"/>
      </c:scatterChart>
      <c:valAx>
        <c:axId val="312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231"/>
        <c:crossesAt val="0"/>
        <c:crossBetween val="midCat"/>
      </c:valAx>
      <c:valAx>
        <c:axId val="9893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67237"/>
        <c:axId val="19108524"/>
      </c:scatterChart>
      <c:valAx>
        <c:axId val="2056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524"/>
        <c:crossesAt val="0"/>
        <c:crossBetween val="midCat"/>
      </c:valAx>
      <c:valAx>
        <c:axId val="1910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26533"/>
        <c:axId val="47695228"/>
      </c:scatterChart>
      <c:valAx>
        <c:axId val="1382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228"/>
        <c:crossesAt val="0"/>
        <c:crossBetween val="midCat"/>
      </c:valAx>
      <c:valAx>
        <c:axId val="4769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