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799425"/>
        <c:axId val="92510954"/>
      </c:barChart>
      <c:catAx>
        <c:axId val="91799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10954"/>
        <c:crossesAt val="0"/>
        <c:auto val="1"/>
        <c:lblAlgn val="ctr"/>
        <c:lblOffset val="100"/>
        <c:noMultiLvlLbl val="0"/>
      </c:catAx>
      <c:valAx>
        <c:axId val="92510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994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447232"/>
        <c:axId val="88977892"/>
      </c:barChart>
      <c:catAx>
        <c:axId val="29447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77892"/>
        <c:crossesAt val="0"/>
        <c:auto val="1"/>
        <c:lblAlgn val="ctr"/>
        <c:lblOffset val="100"/>
        <c:noMultiLvlLbl val="0"/>
      </c:catAx>
      <c:valAx>
        <c:axId val="88977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472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