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5455914"/>
        <c:axId val="88940315"/>
      </c:barChart>
      <c:catAx>
        <c:axId val="254559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40315"/>
        <c:crossesAt val="0"/>
        <c:auto val="1"/>
        <c:lblAlgn val="ctr"/>
        <c:lblOffset val="100"/>
        <c:noMultiLvlLbl val="0"/>
      </c:catAx>
      <c:valAx>
        <c:axId val="8894031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5591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8880153"/>
        <c:axId val="54855860"/>
      </c:barChart>
      <c:catAx>
        <c:axId val="888801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55860"/>
        <c:crossesAt val="0"/>
        <c:auto val="1"/>
        <c:lblAlgn val="ctr"/>
        <c:lblOffset val="100"/>
        <c:noMultiLvlLbl val="0"/>
      </c:catAx>
      <c:valAx>
        <c:axId val="5485586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8015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8885343"/>
        <c:axId val="45118944"/>
      </c:barChart>
      <c:catAx>
        <c:axId val="988853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18944"/>
        <c:crossesAt val="0"/>
        <c:auto val="1"/>
        <c:lblAlgn val="ctr"/>
        <c:lblOffset val="100"/>
        <c:noMultiLvlLbl val="0"/>
      </c:catAx>
      <c:valAx>
        <c:axId val="4511894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8534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