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2629368643556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5056868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