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712893"/>
        <c:axId val="86304545"/>
      </c:barChart>
      <c:catAx>
        <c:axId val="1571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4545"/>
        <c:crossesAt val="0"/>
        <c:auto val="1"/>
        <c:lblAlgn val="ctr"/>
        <c:lblOffset val="100"/>
        <c:noMultiLvlLbl val="0"/>
      </c:catAx>
      <c:valAx>
        <c:axId val="863045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2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593528"/>
        <c:axId val="36207933"/>
      </c:barChart>
      <c:catAx>
        <c:axId val="3659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933"/>
        <c:crossesAt val="0"/>
        <c:auto val="1"/>
        <c:lblAlgn val="ctr"/>
        <c:lblOffset val="100"/>
        <c:noMultiLvlLbl val="0"/>
      </c:catAx>
      <c:valAx>
        <c:axId val="36207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3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