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573858"/>
        <c:axId val="45003590"/>
      </c:lineChart>
      <c:catAx>
        <c:axId val="39573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03590"/>
        <c:crossesAt val="0"/>
        <c:auto val="1"/>
        <c:lblAlgn val="ctr"/>
        <c:lblOffset val="100"/>
        <c:noMultiLvlLbl val="0"/>
      </c:catAx>
      <c:valAx>
        <c:axId val="45003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73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969503"/>
        <c:axId val="99129289"/>
      </c:lineChart>
      <c:catAx>
        <c:axId val="65969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29289"/>
        <c:crossesAt val="0"/>
        <c:auto val="1"/>
        <c:lblAlgn val="ctr"/>
        <c:lblOffset val="100"/>
        <c:noMultiLvlLbl val="0"/>
      </c:catAx>
      <c:valAx>
        <c:axId val="99129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69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931115"/>
        <c:axId val="21193051"/>
      </c:lineChart>
      <c:catAx>
        <c:axId val="13931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93051"/>
        <c:crossesAt val="0"/>
        <c:auto val="1"/>
        <c:lblAlgn val="ctr"/>
        <c:lblOffset val="100"/>
        <c:noMultiLvlLbl val="0"/>
      </c:catAx>
      <c:valAx>
        <c:axId val="21193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31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842242"/>
        <c:axId val="42339625"/>
      </c:lineChart>
      <c:catAx>
        <c:axId val="20842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39625"/>
        <c:crossesAt val="0"/>
        <c:auto val="1"/>
        <c:lblAlgn val="ctr"/>
        <c:lblOffset val="100"/>
        <c:noMultiLvlLbl val="0"/>
      </c:catAx>
      <c:valAx>
        <c:axId val="42339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42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743727"/>
        <c:axId val="75359157"/>
      </c:lineChart>
      <c:catAx>
        <c:axId val="56743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59157"/>
        <c:crossesAt val="0"/>
        <c:auto val="1"/>
        <c:lblAlgn val="ctr"/>
        <c:lblOffset val="100"/>
        <c:noMultiLvlLbl val="0"/>
      </c:catAx>
      <c:valAx>
        <c:axId val="75359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43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809479"/>
        <c:axId val="75293392"/>
      </c:lineChart>
      <c:catAx>
        <c:axId val="41809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93392"/>
        <c:crossesAt val="0"/>
        <c:auto val="1"/>
        <c:lblAlgn val="ctr"/>
        <c:lblOffset val="100"/>
        <c:noMultiLvlLbl val="0"/>
      </c:catAx>
      <c:valAx>
        <c:axId val="75293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09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222903"/>
        <c:axId val="49122770"/>
      </c:lineChart>
      <c:catAx>
        <c:axId val="24222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22770"/>
        <c:crossesAt val="0"/>
        <c:auto val="1"/>
        <c:lblAlgn val="ctr"/>
        <c:lblOffset val="100"/>
        <c:noMultiLvlLbl val="0"/>
      </c:catAx>
      <c:valAx>
        <c:axId val="49122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22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285633"/>
        <c:axId val="71644426"/>
      </c:lineChart>
      <c:catAx>
        <c:axId val="97285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44426"/>
        <c:crossesAt val="0"/>
        <c:auto val="1"/>
        <c:lblAlgn val="ctr"/>
        <c:lblOffset val="100"/>
        <c:noMultiLvlLbl val="0"/>
      </c:catAx>
      <c:valAx>
        <c:axId val="71644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85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681669"/>
        <c:axId val="80281597"/>
      </c:lineChart>
      <c:catAx>
        <c:axId val="15681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81597"/>
        <c:crossesAt val="0"/>
        <c:auto val="1"/>
        <c:lblAlgn val="ctr"/>
        <c:lblOffset val="100"/>
        <c:noMultiLvlLbl val="0"/>
      </c:catAx>
      <c:valAx>
        <c:axId val="80281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81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438758"/>
        <c:axId val="76756135"/>
      </c:lineChart>
      <c:catAx>
        <c:axId val="19438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56135"/>
        <c:crossesAt val="0"/>
        <c:auto val="1"/>
        <c:lblAlgn val="ctr"/>
        <c:lblOffset val="100"/>
        <c:noMultiLvlLbl val="0"/>
      </c:catAx>
      <c:valAx>
        <c:axId val="76756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38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