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389202"/>
        <c:axId val="99469967"/>
      </c:scatterChart>
      <c:valAx>
        <c:axId val="45389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69967"/>
        <c:crossesAt val="0"/>
        <c:crossBetween val="midCat"/>
      </c:valAx>
      <c:valAx>
        <c:axId val="99469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892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833106"/>
        <c:axId val="23250733"/>
      </c:scatterChart>
      <c:valAx>
        <c:axId val="40833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50733"/>
        <c:crossesAt val="0"/>
        <c:crossBetween val="midCat"/>
      </c:valAx>
      <c:valAx>
        <c:axId val="23250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331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