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42729"/>
        <c:axId val="53541840"/>
      </c:lineChart>
      <c:catAx>
        <c:axId val="1454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41840"/>
        <c:crossesAt val="0"/>
        <c:auto val="1"/>
        <c:lblAlgn val="ctr"/>
        <c:lblOffset val="100"/>
        <c:noMultiLvlLbl val="0"/>
      </c:catAx>
      <c:valAx>
        <c:axId val="53541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2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94222"/>
        <c:axId val="23964351"/>
      </c:lineChart>
      <c:catAx>
        <c:axId val="9129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4351"/>
        <c:crossesAt val="0"/>
        <c:auto val="1"/>
        <c:lblAlgn val="ctr"/>
        <c:lblOffset val="100"/>
        <c:noMultiLvlLbl val="0"/>
      </c:catAx>
      <c:valAx>
        <c:axId val="23964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4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336080"/>
        <c:axId val="93353044"/>
      </c:barChart>
      <c:catAx>
        <c:axId val="8133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3044"/>
        <c:crossesAt val="0"/>
        <c:auto val="1"/>
        <c:lblAlgn val="ctr"/>
        <c:lblOffset val="100"/>
        <c:noMultiLvlLbl val="0"/>
      </c:catAx>
      <c:valAx>
        <c:axId val="93353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6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331405"/>
        <c:axId val="45388422"/>
        <c:axId val="18166666"/>
      </c:bar3DChart>
      <c:catAx>
        <c:axId val="6533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88422"/>
        <c:crossesAt val="0"/>
        <c:auto val="1"/>
        <c:lblAlgn val="ctr"/>
        <c:lblOffset val="100"/>
        <c:noMultiLvlLbl val="0"/>
      </c:catAx>
      <c:valAx>
        <c:axId val="45388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31405"/>
        <c:crossesAt val="1"/>
        <c:crossBetween val="midCat"/>
      </c:valAx>
      <c:serAx>
        <c:axId val="1816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884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189793"/>
        <c:axId val="41715011"/>
      </c:scatterChart>
      <c:valAx>
        <c:axId val="2818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5011"/>
        <c:crossesAt val="0"/>
        <c:crossBetween val="midCat"/>
      </c:valAx>
      <c:valAx>
        <c:axId val="41715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97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213183"/>
        <c:axId val="60936496"/>
      </c:scatterChart>
      <c:valAx>
        <c:axId val="772131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36496"/>
        <c:crossesAt val="0"/>
        <c:crossBetween val="midCat"/>
        <c:majorUnit val="30"/>
        <c:minorUnit val="30"/>
      </c:valAx>
      <c:valAx>
        <c:axId val="609364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131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540554"/>
        <c:axId val="5098556"/>
      </c:scatterChart>
      <c:valAx>
        <c:axId val="625405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556"/>
        <c:crossesAt val="0"/>
        <c:crossBetween val="midCat"/>
        <c:majorUnit val="30"/>
        <c:minorUnit val="30"/>
      </c:valAx>
      <c:valAx>
        <c:axId val="50985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405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